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Sheet3" sheetId="3" state="hidden" r:id="rId4"/>
    <sheet name="Sheet4"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 uniqueCount="480">
  <si>
    <t xml:space="preserve">                                                                        Subject </t>
  </si>
  <si>
    <t xml:space="preserve">                                                    for executing constructive works</t>
  </si>
  <si>
    <t xml:space="preserve">                Establishment of recreation centre DINKJUT,</t>
  </si>
  <si>
    <t xml:space="preserve">                                                               Municipality of Gevgelija</t>
  </si>
  <si>
    <t xml:space="preserve">ARCHITECTURE  AND CONSTRUCTION</t>
  </si>
  <si>
    <t xml:space="preserve">Gground works</t>
  </si>
  <si>
    <t xml:space="preserve">1.</t>
  </si>
  <si>
    <t xml:space="preserve">Excavation of soil in wide size - layer of 30 cm along with planning of the field - Walkways  </t>
  </si>
  <si>
    <t xml:space="preserve">m3</t>
  </si>
  <si>
    <t xml:space="preserve">x</t>
  </si>
  <si>
    <t xml:space="preserve">2.</t>
  </si>
  <si>
    <t xml:space="preserve">Excavation of soil in wide size - layer of 30cm along with planning of the field - Playgrounds  </t>
  </si>
  <si>
    <t xml:space="preserve">3.</t>
  </si>
  <si>
    <t xml:space="preserve">Excavation of soil in wide size - layer of 30cm along with planning of the field - Summer cinema and area for fitness and gymnastics  </t>
  </si>
  <si>
    <t xml:space="preserve">Excavation of soil narrow in size for foundation tracks and footing</t>
  </si>
  <si>
    <t xml:space="preserve">-foundation tracks for gazebos  </t>
  </si>
  <si>
    <t xml:space="preserve">-foundation footing for playthings (playground with playthings from natural materials, small amusement park with modern equipment, rock climbing)</t>
  </si>
  <si>
    <t xml:space="preserve">-foundation footing for equipment for fitness trail</t>
  </si>
  <si>
    <t xml:space="preserve">-foundation footing for informative boards</t>
  </si>
  <si>
    <t xml:space="preserve">-foundation footing for benches </t>
  </si>
  <si>
    <t xml:space="preserve">-foundation footing for litter bins</t>
  </si>
  <si>
    <t xml:space="preserve">-foundation footing for lamps</t>
  </si>
  <si>
    <t xml:space="preserve">-foundation lanes for concrete socle around a playground, an amusement park, a wall for rock climbing,a  playground for futsal, an area for fitness and gymnastics</t>
  </si>
  <si>
    <t xml:space="preserve">4.</t>
  </si>
  <si>
    <t xml:space="preserve">Transport of escavated soil at dumping ground</t>
  </si>
  <si>
    <t xml:space="preserve">5.</t>
  </si>
  <si>
    <t xml:space="preserve">Construction of a layer (planning, alignment and denting of the field) - Walkways  </t>
  </si>
  <si>
    <t xml:space="preserve">m2</t>
  </si>
  <si>
    <t xml:space="preserve">6.</t>
  </si>
  <si>
    <t xml:space="preserve">Construction of a layer (planning, alignment and denting of the field) - Summer cinema and area for fitness and gymnastics</t>
  </si>
  <si>
    <t xml:space="preserve">Construction of a layer (planning, alignment and denting of the field) - Playgrounds</t>
  </si>
  <si>
    <t xml:space="preserve">8.</t>
  </si>
  <si>
    <t xml:space="preserve">Construction of a dam from tampon material in a layer of 20 sm. As final layer before setting a path with final processing with  concrete tiles and printed concrete. In the price are included the planning and pressing of the layer</t>
  </si>
  <si>
    <t xml:space="preserve">9.</t>
  </si>
  <si>
    <t xml:space="preserve">Construction of a dam from fill in material in a layer of 20 sm. For finalization pressed base before placing geotextile and layer of white rocky of 10-50 mm in the summer cinema and the area for fitness and gymnastics.</t>
  </si>
  <si>
    <t xml:space="preserve">10.</t>
  </si>
  <si>
    <t xml:space="preserve">Construction of a dam with fill in material in a layer of 20 sm. for finalization pressed base before placement of geotextile and sand layer in the playground for playthings from natural materials, an amusement park with modern equipment, artificial rock for climbing.</t>
  </si>
  <si>
    <t xml:space="preserve">Supply, transport and installment of geotextile placed between pressed land and final layer of white rocky 10-50 mm in the summer cinema and the area for fitness and gymnastics and sand in the playground, the small amusement park and area for artificial rock</t>
  </si>
  <si>
    <t xml:space="preserve">12.</t>
  </si>
  <si>
    <t xml:space="preserve">Construction of a base in summer cinema from white rocky 10-50 mm as a fill in the interspace in the summer cinema and the area for fitness and gymnastics.</t>
  </si>
  <si>
    <t xml:space="preserve">=</t>
  </si>
  <si>
    <t xml:space="preserve">13.</t>
  </si>
  <si>
    <t xml:space="preserve">Construction of sand base in a playground, amusement park and area for artificial rock.</t>
  </si>
  <si>
    <t xml:space="preserve">Total:</t>
  </si>
  <si>
    <t xml:space="preserve">Concrete works</t>
  </si>
  <si>
    <t xml:space="preserve">Boarding and concreting of foundation tracks that are part of foundation construction for gazebo with concrete MB 30</t>
  </si>
  <si>
    <t xml:space="preserve">Boarding and concreting AB wall and foundation track, designed like an artificial rock for climbing</t>
  </si>
  <si>
    <t xml:space="preserve">Supply and installment of reinforcement Q-335 - market</t>
  </si>
  <si>
    <t xml:space="preserve">kg</t>
  </si>
  <si>
    <t xml:space="preserve">Boarding and concreting of concrete socle around a playground, amusement park, wall for rock climbing, playground for football, area for fitness and gymnastics (dimensions of foundation track  0.3h0.3m, dimension of socle wall 0.15h0.3m), L=318m</t>
  </si>
  <si>
    <t xml:space="preserve">Concreting foundation footing with MB 30 :</t>
  </si>
  <si>
    <t xml:space="preserve">-foundation footing for playthings (playground with playthings from natural materials, small amusement park with modern equipment, a wall for rock climbing)</t>
  </si>
  <si>
    <t xml:space="preserve">-foundation footing for equipment for trim path</t>
  </si>
  <si>
    <t xml:space="preserve">-foundation footing for benches</t>
  </si>
  <si>
    <t xml:space="preserve">Concreting of AB paths with floor panels D min=12 sm with final elaboration by monolit final layer 3-5 mm like a printed concrete with an imitation of rocks  finally treated with all necessary coatings.  The concrete is made in fields not bigger than 30 m2 with clear fugue between the fields. The floor plate is made with falls  to enable undisturbed watering.</t>
  </si>
  <si>
    <t xml:space="preserve">Supply and installation of reinforcement RA-2 - market</t>
  </si>
  <si>
    <t xml:space="preserve">Supply and installment of net reinforcement - market</t>
  </si>
  <si>
    <t xml:space="preserve">Moulding, transport and built-in of a platform for tap for drinking water (according to given drawings) </t>
  </si>
  <si>
    <t xml:space="preserve">num.</t>
  </si>
  <si>
    <t xml:space="preserve">Total</t>
  </si>
  <si>
    <t xml:space="preserve">Carpentry works</t>
  </si>
  <si>
    <t xml:space="preserve">Supply, transport of timber and wooden construction of gazebo from wooden beams with round dimension of F12 fixed by steel construction for concrete foundation, height of the pile - 220 sm and joint beam with dimension 12/12 sm, decorative "H" elements and partial closing of the angles like a barrier (according to graphic display)</t>
  </si>
  <si>
    <t xml:space="preserve">Supply, transport of timber and construction of a roof on a gazebo according to given drawings (finished with grating and coated for protection), covered with green shingle</t>
  </si>
  <si>
    <t xml:space="preserve">Supply, transport of timber and construction of roof on the subsidiary building according to given drawings (finished with grating and coated for protection) and covering with tiles placed upon laths in two ways and  sills that are d=2,4 sm thick</t>
  </si>
  <si>
    <t xml:space="preserve">Construction of wooden table and benches made by beech (according to given drawings), finished with grating and coated for protection, situated in each of the gazebos</t>
  </si>
  <si>
    <t xml:space="preserve">Summer cinema</t>
  </si>
  <si>
    <t xml:space="preserve">Construction of wooden benches made by beech (according to given drawings), finished with grating and coated for protection, situated as a small amphitheatre</t>
  </si>
  <si>
    <t xml:space="preserve">Playground with equipment from natural materials</t>
  </si>
  <si>
    <t xml:space="preserve">-Open wooden house for children (according to given drawings)</t>
  </si>
  <si>
    <t xml:space="preserve">-Double wooden swing like a horse (according to given drawings)</t>
  </si>
  <si>
    <t xml:space="preserve">-Double, wooden, classical swing (according to given drawings)</t>
  </si>
  <si>
    <t xml:space="preserve">-Wooden lever swing (according to given drawings)</t>
  </si>
  <si>
    <t xml:space="preserve">-Wooden element for climbing (according to given drawings)</t>
  </si>
  <si>
    <t xml:space="preserve">-Construction from ropes (according to given drawings)</t>
  </si>
  <si>
    <t xml:space="preserve">7.</t>
  </si>
  <si>
    <t xml:space="preserve">Equipment for trim path</t>
  </si>
  <si>
    <t xml:space="preserve">-Element from wooden logs (according to given drawings)</t>
  </si>
  <si>
    <t xml:space="preserve">-A bridge from wooden beams connected by steel sinxir (according to given drawings)</t>
  </si>
  <si>
    <t xml:space="preserve">-"Z" beam for moving (according to given drawings)</t>
  </si>
  <si>
    <t xml:space="preserve">-straight beam for walking (according to given drawings)</t>
  </si>
  <si>
    <t xml:space="preserve">-wooden device for stretching (according to given drawings)</t>
  </si>
  <si>
    <t xml:space="preserve">Carpentry in subsidiary building that needs reconstruction </t>
  </si>
  <si>
    <t xml:space="preserve">-window (wooden hands and termopan glass d=6mm) 90/140</t>
  </si>
  <si>
    <t xml:space="preserve">-wooden door 90/120</t>
  </si>
  <si>
    <t xml:space="preserve">Locksmith works</t>
  </si>
  <si>
    <t xml:space="preserve">Supply, transport and installment of litter bins made by beech beams placed on a metal construction (the beams and the metal construction are finished with grating and coated for protection)</t>
  </si>
  <si>
    <t xml:space="preserve">Supply, transport and construction of benches for seating made by wooden beams from beech placed on a metal construction  (the beams and the metal construction are finished with grating and coated for protection)</t>
  </si>
  <si>
    <t xml:space="preserve">Supply, transport of materials and construction of informative board 2.6 m2 at the entrance made by white waterproof plywood built-in a frame made by kutiest metal 60/50 mm with thickness of wall d=3 mm placed on seven wooden piles of 10/15 sm. and height of 70 to 290sm. (the piles and the metal frame are finished with grating and coated for protection)</t>
  </si>
  <si>
    <t xml:space="preserve">Supply and transport of materials and construction of informative board 120/200 sm at the entrance from waterproof whiteplywood built-in a frame made from kutiest metal 60/50 mm thickness of wall d=3 mm placed on seven wooden piles of 10/15 sm. and height of  220sm. (the piles and the metal frame are finished with grating and coated for protection)</t>
  </si>
  <si>
    <t xml:space="preserve">Supply, and transport of materials and construction of board for projection of movies with surface of 8m2 made by waterproof white plywood built-in a frame made from  metal 60/50 mm d=3 mm thickness of wall placed on wooden piles and beam (25/15 sm). and joint elements from steel 0.5mm. (according to given drawings). (the piles and the metal frame are finished with grating and coated for protection)</t>
  </si>
  <si>
    <t xml:space="preserve">Supply, transport of materials and construction of lamps (according to given drawings)</t>
  </si>
  <si>
    <t xml:space="preserve">Plastering works</t>
  </si>
  <si>
    <t xml:space="preserve">Inner and external plastering of the walls with plaster 1:3:9 </t>
  </si>
  <si>
    <r>
      <rPr>
        <sz val="11"/>
        <rFont val="Arial"/>
        <family val="2"/>
        <charset val="204"/>
      </rPr>
      <t xml:space="preserve">m</t>
    </r>
    <r>
      <rPr>
        <sz val="11"/>
        <rFont val="Calibri"/>
        <family val="2"/>
        <charset val="204"/>
      </rPr>
      <t xml:space="preserve">²</t>
    </r>
  </si>
  <si>
    <t xml:space="preserve">Whitewash of the inner areas of the walls</t>
  </si>
  <si>
    <t xml:space="preserve">Painting of the outside areas of the walls</t>
  </si>
  <si>
    <t xml:space="preserve">Other things</t>
  </si>
  <si>
    <t xml:space="preserve">Supply, transport and installment of modern equipment for amusement park for children</t>
  </si>
  <si>
    <t xml:space="preserve">-trampoline</t>
  </si>
  <si>
    <t xml:space="preserve">-toboggan</t>
  </si>
  <si>
    <t xml:space="preserve">-lever swing</t>
  </si>
  <si>
    <t xml:space="preserve">-swing fixed on a spring</t>
  </si>
  <si>
    <t xml:space="preserve">-classical double swing</t>
  </si>
  <si>
    <t xml:space="preserve">Supply, transport and installment of equipment for fitness and gymnastics</t>
  </si>
  <si>
    <t xml:space="preserve">-devices for exercising from a well known manufacturer</t>
  </si>
  <si>
    <t xml:space="preserve">Supply and placement of rail for parking bikes</t>
  </si>
  <si>
    <t xml:space="preserve">Goals for futsal</t>
  </si>
  <si>
    <t xml:space="preserve">Total ARCHITECTURE AND CONSTRUCTION</t>
  </si>
  <si>
    <t xml:space="preserve">WATERWORKS AND SANITATION</t>
  </si>
  <si>
    <t xml:space="preserve">Previous works</t>
  </si>
  <si>
    <t xml:space="preserve">Geodetics marking
of the track with coordinates and
apsolute elevation
</t>
  </si>
  <si>
    <t xml:space="preserve">m</t>
  </si>
  <si>
    <t xml:space="preserve">Soil works</t>
  </si>
  <si>
    <t xml:space="preserve">Mechanical digging of trench 3,4 and
5th category (50%,30%,20%) with manual digging to
the bottom
</t>
  </si>
  <si>
    <t xml:space="preserve">м3</t>
  </si>
  <si>
    <t xml:space="preserve">Supply and manual built-in
of separative sand d=10см
at the bottom of the trench
</t>
  </si>
  <si>
    <t xml:space="preserve">Manual filling in of trench with soil
by pressing
to 20см  above 
the top of the pipe
</t>
  </si>
  <si>
    <t xml:space="preserve">Mechanical placement of soil in the trench with mechanical
pressing in layers from
20:30см
</t>
  </si>
  <si>
    <t xml:space="preserve">Loadin and transport of soil
from the place of digging to the dumping  л=1,0км
</t>
  </si>
  <si>
    <t xml:space="preserve">Installation things</t>
  </si>
  <si>
    <t xml:space="preserve">Supply and installation of water pipes from polyvinyl chloride with cap parts and screws with diameter:
</t>
  </si>
  <si>
    <t xml:space="preserve">NP-6bars          D=11
</t>
  </si>
  <si>
    <t xml:space="preserve">м</t>
  </si>
  <si>
    <t xml:space="preserve">NP-6bars          D=63
</t>
  </si>
  <si>
    <t xml:space="preserve">NP-6bars         D=40
</t>
  </si>
  <si>
    <t xml:space="preserve">NP-6bars          D=20
</t>
  </si>
  <si>
    <t xml:space="preserve">Supply and installation of:
</t>
  </si>
  <si>
    <t xml:space="preserve">Oval closers Ф50   NP-6bars
</t>
  </si>
  <si>
    <t xml:space="preserve">joint pieces with cast iron SP 50/400
</t>
  </si>
  <si>
    <t xml:space="preserve">Reduction with brims from cast iron  RP  100/50
</t>
  </si>
  <si>
    <t xml:space="preserve">Watermeter DN 50  NP 10bars
</t>
  </si>
  <si>
    <t xml:space="preserve">Above ground fire hydrant  DN 80
</t>
  </si>
  <si>
    <t xml:space="preserve">Underground groove DN 80
with built-in set
</t>
  </si>
  <si>
    <t xml:space="preserve">Sprayer from ½
</t>
  </si>
  <si>
    <t xml:space="preserve">taps for drinking water
</t>
  </si>
  <si>
    <t xml:space="preserve">Concrete and reinforced concrete things</t>
  </si>
  <si>
    <t xml:space="preserve">Construction of AB watermeter pit
complete with a lid
grey G=80kgr.   F520
and concrete MB-30 with
dimensions 120/180/140 см
</t>
  </si>
  <si>
    <t xml:space="preserve">Construction of anchoring blocks of piping on parts of horizontal fractures from MB-30
</t>
  </si>
  <si>
    <t xml:space="preserve">Total PHASE WATERWORKS AND SANITATION</t>
  </si>
  <si>
    <t xml:space="preserve">ELECTRICS</t>
  </si>
  <si>
    <t xml:space="preserve">Electric connection and energetics</t>
  </si>
  <si>
    <t xml:space="preserve">Electric energetic socket, completely with a request, submitted technical documentation and issued decision by EVN
</t>
  </si>
  <si>
    <t xml:space="preserve">Supply, transport and delivery, with placing in previously made trench of water supply cable type PP00‐Y(NYY) 5h10mm2, from new МРО (GMRT) box placed by EVN to GRT placed in the technical area.
</t>
  </si>
  <si>
    <t xml:space="preserve">Boxes</t>
  </si>
  <si>
    <t xml:space="preserve">Supply, transport and delivery, with installation of metal box GRT with dimensions min(500х600х200мм), fixed on a wall in the technical room, with a lock, DD, from double pickled sheet, and free area of 30%, with the following elements:
</t>
  </si>
  <si>
    <t xml:space="preserve">ВС clamps 16(4,2.5)мм2
</t>
  </si>
  <si>
    <t xml:space="preserve">АС switch 63А
</t>
  </si>
  <si>
    <t xml:space="preserve">time relay - timer lap
</t>
  </si>
  <si>
    <t xml:space="preserve">photo-relay with photo drill
</t>
  </si>
  <si>
    <t xml:space="preserve">contactor 10А
</t>
  </si>
  <si>
    <t xml:space="preserve">automatic fuses 32A 1P
</t>
  </si>
  <si>
    <t xml:space="preserve">automatic fuses 6‐25A 1P
</t>
  </si>
  <si>
    <t xml:space="preserve">tripole automatic fuse 16А 3P
</t>
  </si>
  <si>
    <t xml:space="preserve">copper rail for connections (1P/3P).
</t>
  </si>
  <si>
    <t xml:space="preserve">small screw and unspecified material.
</t>
  </si>
  <si>
    <t xml:space="preserve">pau</t>
  </si>
  <si>
    <t xml:space="preserve">electric installation works
</t>
  </si>
  <si>
    <t xml:space="preserve">Supply, transport and delivery, with installation of metal box РТ‐Х (1‐3)with dimensions min(400х400х200мм), fixed on previously made concrete foundation, with a lock, DD, from double pickled sheet, for outdoor conditions, IP65, with the following elements:
</t>
  </si>
  <si>
    <t xml:space="preserve">VS clamps 16мм2
</t>
  </si>
  <si>
    <t xml:space="preserve">RCD switch 40/0.3А 4P
</t>
  </si>
  <si>
    <t xml:space="preserve">automatic fuses 16A 1P
</t>
  </si>
  <si>
    <t xml:space="preserve">Schuko socket with cover ‐ monophase 16А
</t>
  </si>
  <si>
    <t xml:space="preserve">triphase socket with cover ‐ 16А
</t>
  </si>
  <si>
    <t xml:space="preserve">copper connection rail (1P/3P).
</t>
  </si>
  <si>
    <t xml:space="preserve">small screw and unspecified material
</t>
  </si>
  <si>
    <t xml:space="preserve">Grounding and construction works</t>
  </si>
  <si>
    <t xml:space="preserve">Digging a trench with 0,4х0,8м for water supply cable, by a machine, in soil from category III or IV and filling it up to return it in the initial condition.
</t>
  </si>
  <si>
    <t xml:space="preserve">Digging a trench with 0,4х0,6м dimensions for placing a cable for the lamps, manually or by a machine, in soil from category III or IV and filling up to return it in the initial condition 3.2.
</t>
  </si>
  <si>
    <t xml:space="preserve">Construction of concrete fundamentals (600х600х800мм) for the lamps, completely with digging, moulding, anchoring, leveling, concreting, setting of PVC pipe Ф110мм for dragging the cables, with 3.3 final works
</t>
  </si>
  <si>
    <t xml:space="preserve">Grounding</t>
  </si>
  <si>
    <t xml:space="preserve">Supply, transport and delivery, and setting of zink lace FeZn 25x5mm in previously hollowed trench, for performing protective grounding for the boxes and lamps
</t>
  </si>
  <si>
    <t xml:space="preserve">Connection of the zink lace with the boxes by yellow-green conduit P/F 1x10mm2, protective grounding
</t>
  </si>
  <si>
    <t xml:space="preserve">Connection for zink lace with the lamps
</t>
  </si>
  <si>
    <t xml:space="preserve">Supply, transport and delivery, with installation of cross joint 60х60мм
</t>
  </si>
  <si>
    <t xml:space="preserve">Technical room (electric installation)</t>
  </si>
  <si>
    <t xml:space="preserve">For all items the set of supply, transport and installation is valid
</t>
  </si>
  <si>
    <t xml:space="preserve">Schuko jack 230V 16A
</t>
  </si>
  <si>
    <t xml:space="preserve">Triphase socket 380V 16A
</t>
  </si>
  <si>
    <t xml:space="preserve">power switcher serial 230V 10A
</t>
  </si>
  <si>
    <t xml:space="preserve">schuko socket with cover ‐ monophase 16А
</t>
  </si>
  <si>
    <t xml:space="preserve">Outdoor light (façade)
</t>
  </si>
  <si>
    <t xml:space="preserve">Indoor light (ceiling)
</t>
  </si>
  <si>
    <t xml:space="preserve">Computer connector
</t>
  </si>
  <si>
    <t xml:space="preserve">Surveilance system, with 2 outdoor cameras, DVR, adapters, transformer and other materials, a set with functional examination and training of the personnel
</t>
  </si>
  <si>
    <t xml:space="preserve">Controlling system of the access in the area, with all elements and functional examination
</t>
  </si>
  <si>
    <t xml:space="preserve">Communication box for external connection from external provider.
</t>
  </si>
  <si>
    <t xml:space="preserve">11.</t>
  </si>
  <si>
    <t xml:space="preserve">Electric connection of machine installations (watering system, airconditioning and so on)
</t>
  </si>
  <si>
    <t xml:space="preserve">Electric installation works (technical room)
</t>
  </si>
  <si>
    <t xml:space="preserve">dose,plaster, PVC hose, small screw material
</t>
  </si>
  <si>
    <t xml:space="preserve">Cables</t>
  </si>
  <si>
    <t xml:space="preserve">PP‐Y 3x1,5mm2
</t>
  </si>
  <si>
    <t xml:space="preserve">PP‐Y 3x2,5mm2
</t>
  </si>
  <si>
    <t xml:space="preserve">PP‐Y 5x2,5mm2
</t>
  </si>
  <si>
    <t xml:space="preserve">PP00‐Y (NYY) 4x4mm2
</t>
  </si>
  <si>
    <t xml:space="preserve">PP00‐AY (NAYY) 4x16mm2
</t>
  </si>
  <si>
    <t xml:space="preserve">SFTP 4x2x0.25AWG cat5
</t>
  </si>
  <si>
    <t xml:space="preserve">Outdoor illumination</t>
  </si>
  <si>
    <t xml:space="preserve">Supply, transport and delivery, and installation of metal lamp post 4m (for lamp) outdoor illumination
</t>
  </si>
  <si>
    <t xml:space="preserve">Supply, transport and delivery of anchor plate for the metal lamp post
</t>
  </si>
  <si>
    <t xml:space="preserve">Supply, transport and installation of holder for the metal lamp post, on which the LED light is installed
</t>
  </si>
  <si>
    <t xml:space="preserve">Supply, transport and installation of LED light as type Atra 40W
</t>
  </si>
  <si>
    <t xml:space="preserve">Electric installation works (lamps)
</t>
  </si>
  <si>
    <t xml:space="preserve">Miscellaneous</t>
  </si>
  <si>
    <t xml:space="preserve">Attests for measured values of protective grounding, with issuing confirmations from the results
</t>
  </si>
  <si>
    <t xml:space="preserve">Project of the condition of performance
</t>
  </si>
  <si>
    <t xml:space="preserve">Unforeseen things from Items 1-7 to 5% that in amount can be performed under the order of the supervisory engineer
</t>
  </si>
  <si>
    <t xml:space="preserve">%</t>
  </si>
  <si>
    <t xml:space="preserve">Total ELECTRICITY PHASE</t>
  </si>
  <si>
    <t xml:space="preserve">Total for ALL PHASES without VAT</t>
  </si>
  <si>
    <t xml:space="preserve">VAT 18%</t>
  </si>
  <si>
    <t xml:space="preserve">Total for ALL PHASES with included VAT</t>
  </si>
  <si>
    <t xml:space="preserve">Mayor of Municipality of Gevgelija</t>
  </si>
  <si>
    <t xml:space="preserve">Ivan Frangov</t>
  </si>
  <si>
    <t xml:space="preserve">                                                                        Predmer </t>
  </si>
  <si>
    <t xml:space="preserve">                                                    za izveduvawe grade`ni raboti</t>
  </si>
  <si>
    <t xml:space="preserve">                                                    Objekt gradski pazar Ggevgelija</t>
  </si>
  <si>
    <r>
      <rPr>
        <b val="true"/>
        <sz val="10"/>
        <rFont val="Arial"/>
        <family val="2"/>
        <charset val="204"/>
      </rPr>
      <t xml:space="preserve">I</t>
    </r>
    <r>
      <rPr>
        <b val="true"/>
        <sz val="10"/>
        <rFont val="MAC C Swiss"/>
        <family val="2"/>
      </rPr>
      <t xml:space="preserve"> PAZAR</t>
    </r>
  </si>
  <si>
    <t xml:space="preserve">Zemjani raboti</t>
  </si>
  <si>
    <t xml:space="preserve">Iskop zemja vo {irok obem - ~istewe na humus vo sloj od 30 sm. zaedno so planirawe na terenot </t>
  </si>
  <si>
    <t xml:space="preserve">h</t>
  </si>
  <si>
    <t xml:space="preserve">Iskop zemja vo tesen obem za temeli samci </t>
  </si>
  <si>
    <t xml:space="preserve">Iskop zemja vo tesen obem za temelni traki</t>
  </si>
  <si>
    <t xml:space="preserve">-temelni traki del od temelnata konstrukcija za pokrivnata konstrukcija  </t>
  </si>
  <si>
    <t xml:space="preserve">-temelni traki za yidovi vo parter prema ulica Mile Pecanov i del prema novopredviden parking</t>
  </si>
  <si>
    <t xml:space="preserve">Odvoz na iskopanata zemja vo deponia</t>
  </si>
  <si>
    <t xml:space="preserve">Izrabotka nasip od nasipen materijal vo sloevi ne povisoki od 40 sm. Zaedno so nabivawe i planirawe na sloevite</t>
  </si>
  <si>
    <t xml:space="preserve">Izrabotka nasip od tamponski  materijal vo sloj od 20 sm. kako zavr{en sloj pred postavuvawe zavr{na betonska podna plo~a Vo cenata se predviduva  nabivawe i planirawe na slojot</t>
  </si>
  <si>
    <t xml:space="preserve">Betonski raboti</t>
  </si>
  <si>
    <t xml:space="preserve">Betonirawe temeli samci koi se del od temelnata konstrukcija za pokrivnata konstrukcija od pazarot so beton MB 30</t>
  </si>
  <si>
    <t xml:space="preserve">Betonirawe temelni traki koi se del od temelnata konstrukcija za pokrivnata konstrukcija na pazarot so beton MB 30</t>
  </si>
  <si>
    <t xml:space="preserve">Betonirawe temelni traki koi se del od temelnata konstrukcija za pokrivnata konstrukcija na pazarot  yid prema supermarketot so beton MB 30</t>
  </si>
  <si>
    <t xml:space="preserve">Betonirawe temelni traki   za yidovi vo parter prema ulica Mile Pecanov i del prema novopredviden parking so beton MB 30</t>
  </si>
  <si>
    <t xml:space="preserve">Betonirawe A.B yidovi d=20 sm   vo parter prema ulica Mile Pecanov i del prema novopredviden parking so beton MB 30</t>
  </si>
  <si>
    <t xml:space="preserve">Betonirawe A.B potporen  yid koj e del od pokrivnata konstrukcija na pazarot so beton MB 30</t>
  </si>
  <si>
    <t xml:space="preserve">Betonirawe skali na teren  {irina na gazi{te 30 sm , visina 16 sm i dol`ina 190 sm so beton MB 30 vlez vo pazar</t>
  </si>
  <si>
    <t xml:space="preserve">m1</t>
  </si>
  <si>
    <t xml:space="preserve">Betonirawe rampa na teren so beton MB 30 d=15 sm. Betonot e armiran so armaturna mre`a i izbrazden so fugi so {irina 2 sm na 40 sm rastojanie - vlez vo pazar.</t>
  </si>
  <si>
    <t xml:space="preserve">Betonirawe sloj od 5 sm mr{av beton</t>
  </si>
  <si>
    <t xml:space="preserve">Betonirawe podna plo~a D min=15 sm so zavr{na obrabotka so monoliten zavr{en nanos 3-5 mm proizveden na cementna osnova i kvarcno lepilo Betoniraweto se vr{i vo polina ne pogolemi od 30 m2 so vidlivi fugi pome|u poliwata koi se betoniraat. Podnata plo~a se izveduva so padovi kako bi se ovozmo`ilo nesmetano odvodnuvawe.</t>
  </si>
  <si>
    <t xml:space="preserve">Centrirawe ankeri za stolbovi od ~elienata konstrukcija</t>
  </si>
  <si>
    <t xml:space="preserve">br</t>
  </si>
  <si>
    <r>
      <rPr>
        <sz val="10"/>
        <rFont val="MAC C Swiss"/>
        <family val="2"/>
      </rPr>
      <t xml:space="preserve">Nabavka i vgraduvawe armatura </t>
    </r>
    <r>
      <rPr>
        <sz val="10"/>
        <rFont val="Arial"/>
        <family val="2"/>
        <charset val="204"/>
      </rPr>
      <t xml:space="preserve">RA</t>
    </r>
    <r>
      <rPr>
        <sz val="10"/>
        <rFont val="MAC C Swiss"/>
        <family val="2"/>
      </rPr>
      <t xml:space="preserve">-2 - pazar</t>
    </r>
  </si>
  <si>
    <t xml:space="preserve">Nabavka i vgraduvawe mre`asta armatura - Pazar</t>
  </si>
  <si>
    <t xml:space="preserve">14.</t>
  </si>
  <si>
    <t xml:space="preserve">Nabavka i vgraduvawe  armatura RA2 - za armiranobetonski temeli i potporni yidovi koi se del od parter</t>
  </si>
  <si>
    <t xml:space="preserve">15.</t>
  </si>
  <si>
    <t xml:space="preserve">Betonirawe AB pateki okolu objektot MB 30 d=15 sm armirani so mre`asta armatura. Patekite se zavr{no obraboteni so pe~aten beton</t>
  </si>
  <si>
    <t xml:space="preserve">^eli~na konstrukcija</t>
  </si>
  <si>
    <t xml:space="preserve">Nabavka materijal i izrabotka ankeri za stolbovi od ~elienata konstrukcija</t>
  </si>
  <si>
    <t xml:space="preserve">Nabavka materijal, izrabotka i monta`a ~eli~na konstrukcija zaedno so minizirawe</t>
  </si>
  <si>
    <t xml:space="preserve">Farbawe na ~eli~nata kostrukcija so mrsna boja za metal</t>
  </si>
  <si>
    <t xml:space="preserve">Limarski raboti</t>
  </si>
  <si>
    <t xml:space="preserve">Pokrivawe krov so termoizolacionen kroven  panel d=15 sm vrz ~eli~na konstrukcija</t>
  </si>
  <si>
    <t xml:space="preserve">Pokrivawe krov so pove}e slojni providni polikarbonatni plo~i d=2 sm vrz ~eli~na konstrukcija</t>
  </si>
  <si>
    <t xml:space="preserve">Nabavka i monta`a termoizolacionen yiden panel d 5 sm na yidovi vrz ~eli~na konstrukcija</t>
  </si>
  <si>
    <t xml:space="preserve">po boja zelen</t>
  </si>
  <si>
    <t xml:space="preserve">po boja crven</t>
  </si>
  <si>
    <t xml:space="preserve">Izrabotka i monta`a uvali od pocinkuvan lim so r.{. 168 sm. postaven na metalni dr`a~i. Olukot le`i na vodootporna iverica</t>
  </si>
  <si>
    <t xml:space="preserve">Izrabotka i monta`a skrieni le`e~ki oluci od pocinkuvan lim so r.{. 219 sm. postaven na metalni dr`a~i. Olukot le`ina termoizolacionen panel po detal</t>
  </si>
  <si>
    <t xml:space="preserve">Izrabotka imonta`a vertikalni oluci dadena vo predmer za vodovod</t>
  </si>
  <si>
    <t xml:space="preserve">Razni raboti</t>
  </si>
  <si>
    <t xml:space="preserve">Izrabotka i monta`a metalna ograda okolu celiot prostor na pazarot po detal </t>
  </si>
  <si>
    <t xml:space="preserve">Zavr{na obrabotka na betonskite yidovi so ivi~waci od paver elementi</t>
  </si>
  <si>
    <t xml:space="preserve">Obrabotka vidlivata strana od betonskite yidovi so pe~aten beton</t>
  </si>
  <si>
    <t xml:space="preserve">Ozelenuvawe prostor so zasaduvawe na nisko steblesti drva </t>
  </si>
  <si>
    <r>
      <rPr>
        <b val="true"/>
        <sz val="10"/>
        <rFont val="Arial"/>
        <family val="2"/>
        <charset val="204"/>
      </rPr>
      <t xml:space="preserve">I - 1</t>
    </r>
    <r>
      <rPr>
        <b val="true"/>
        <sz val="10"/>
        <rFont val="MAC C Swiss"/>
        <family val="2"/>
      </rPr>
      <t xml:space="preserve"> DU]ANI</t>
    </r>
  </si>
  <si>
    <t xml:space="preserve">koli~inite se za eden du}an</t>
  </si>
  <si>
    <t xml:space="preserve">Betonirawe betonska podna plo~a d=10 sm so beton MB 30</t>
  </si>
  <si>
    <t xml:space="preserve">Izrabotka armirano betonska cementna ko{ulica d=5 sm.</t>
  </si>
  <si>
    <t xml:space="preserve">Izrabotka yidovi so vodootporni cementni d=1.25 sm i tervol d=10 sm. Tablite se postavuvaat na metalni profili koi se upotrebuvaat za izrabotka gipsani yidovi</t>
  </si>
  <si>
    <t xml:space="preserve">Izrabotka yidovi so vodootporni cementni tabli d=1.25 sm  postaveni ednostrano - oblagawe fasaden yid od pazarot i prostorot nad tavanot do krovot od pazarot. Tablite se postavuvaat na metalni profili koi se upotrebuvaat za izrabotka gipsani yidovi</t>
  </si>
  <si>
    <t xml:space="preserve">Oblagawe postoe~kite stolbovi od pazarot so vodootporni cementni tabli d=1.25 sm </t>
  </si>
  <si>
    <t xml:space="preserve">Izrabotka stolbovi so vodootporni cementni tabli i tervol d=10 sm. Tablite se postavuvaat na metalni profili koi se upotrebuvaat za izrabotka gipsani yidovi. Stolbovite slu`at za pricvrstuvawe na izlozite i vleznite vrati</t>
  </si>
  <si>
    <t xml:space="preserve">Izrabotka spu{ten tavan od gips kartonski plo~i</t>
  </si>
  <si>
    <t xml:space="preserve">Nabavka i postavuvawe tervol d=15 sm nad spu{teniot tavan</t>
  </si>
  <si>
    <t xml:space="preserve">Nabavka i postavuvawe podni kerami~ki plo~ki</t>
  </si>
  <si>
    <t xml:space="preserve">Nabavka i postavuvawe yidni kerami~ki plo~ki</t>
  </si>
  <si>
    <t xml:space="preserve">Molerisuvawe yidovi od cementni tabli so polikolor zaedno so gletovawe</t>
  </si>
  <si>
    <t xml:space="preserve">Zavr{na obrabotka na yidovite od nadvore{na strana so mre`i~ka, lepak i plasti~en maltetr</t>
  </si>
  <si>
    <t xml:space="preserve">Izrabotka i monta`a prozori, izlozi i vrati od Al. profili</t>
  </si>
  <si>
    <t xml:space="preserve">poz 1 100/300</t>
  </si>
  <si>
    <t xml:space="preserve">br.</t>
  </si>
  <si>
    <t xml:space="preserve">poz B 255/300</t>
  </si>
  <si>
    <t xml:space="preserve">Nabavka i monta`a vnatre{ni vrati od Aluminiumski profili</t>
  </si>
  <si>
    <t xml:space="preserve">poz 5 80/205</t>
  </si>
  <si>
    <t xml:space="preserve">za {esnaeset du}ani</t>
  </si>
  <si>
    <r>
      <rPr>
        <b val="true"/>
        <sz val="10"/>
        <rFont val="Arial"/>
        <family val="2"/>
        <charset val="204"/>
      </rPr>
      <t xml:space="preserve">I - 2</t>
    </r>
    <r>
      <rPr>
        <b val="true"/>
        <sz val="10"/>
        <rFont val="MAC C Swiss"/>
        <family val="2"/>
      </rPr>
      <t xml:space="preserve"> administracija</t>
    </r>
  </si>
  <si>
    <t xml:space="preserve">Izrabotka yidovi so vodootporni cementni tabli d=1.25 sm i tervol d=10 sm. Tablite se postavuvaat na metalni profili koi se upotrebuvaat za izrabotka gipsani yidovi</t>
  </si>
  <si>
    <t xml:space="preserve">Izrabotka yidovi so vodootporni cementni  tabli d=1.25 smpostaveni ednostrano - oblagawe fasaden yid od pazarot i prostorot nad tavanot do krovot od pazarot. Tablite se postavuvaat na metalni profili koi se upotrebuvaat za izrabotka gipsani yidovi</t>
  </si>
  <si>
    <t xml:space="preserve">Zavr{na obrabotka na yidovite od nadvore{na strana so mre`i~ka, lepak i plasti~en malter</t>
  </si>
  <si>
    <t xml:space="preserve">poz 4 90/225</t>
  </si>
  <si>
    <t xml:space="preserve">poz B 176/140</t>
  </si>
  <si>
    <t xml:space="preserve">poz V 181/140</t>
  </si>
  <si>
    <t xml:space="preserve">poz G 185/140</t>
  </si>
  <si>
    <t xml:space="preserve">poz D 490/140</t>
  </si>
  <si>
    <t xml:space="preserve">poz 2 90/205</t>
  </si>
  <si>
    <t xml:space="preserve">Nabavka i postavuvawe laminat </t>
  </si>
  <si>
    <r>
      <rPr>
        <b val="true"/>
        <sz val="10"/>
        <rFont val="Arial"/>
        <family val="2"/>
        <charset val="204"/>
      </rPr>
      <t xml:space="preserve">I - 3</t>
    </r>
    <r>
      <rPr>
        <b val="true"/>
        <sz val="10"/>
        <rFont val="MAC C Swiss"/>
        <family val="2"/>
      </rPr>
      <t xml:space="preserve"> sanitaren ~vor</t>
    </r>
  </si>
  <si>
    <t xml:space="preserve">Izrabotka yidovi so vodootporni cementni tabli i tervol d=10 sm. Tablite se postavuvaat na metalni profili koi se upotrebuvaat za izrabotka  yidovi od gips karton.</t>
  </si>
  <si>
    <t xml:space="preserve">d=13 sm</t>
  </si>
  <si>
    <t xml:space="preserve">d=28 sm</t>
  </si>
  <si>
    <t xml:space="preserve">d=20 sm</t>
  </si>
  <si>
    <t xml:space="preserve">Izrabotka yidovi so vodootporni cementni tabli d=1.25 smpostaveni ednostrano - oblagawe fasaden yid od pazarot i prostorot nad tavanot do krovot od pazarot. Tablite se postavuvaat na metalni profili koi se upotrebuvaat za izrabotka gipsani yidovi</t>
  </si>
  <si>
    <t xml:space="preserve">Izrabotka pregradi pome|u kabinite od polni paneli</t>
  </si>
  <si>
    <t xml:space="preserve">Izrabotka pregradi pome|u pisoarite od polni paneli</t>
  </si>
  <si>
    <t xml:space="preserve">poz 1 90/205</t>
  </si>
  <si>
    <t xml:space="preserve">poz 3 90/205</t>
  </si>
  <si>
    <r>
      <rPr>
        <b val="true"/>
        <sz val="10"/>
        <rFont val="Arial"/>
        <family val="2"/>
        <charset val="204"/>
      </rPr>
      <t xml:space="preserve">I - 4</t>
    </r>
    <r>
      <rPr>
        <b val="true"/>
        <sz val="10"/>
        <rFont val="MAC C Swiss"/>
        <family val="2"/>
      </rPr>
      <t xml:space="preserve"> parkirali{te za Pazar</t>
    </r>
  </si>
  <si>
    <t xml:space="preserve">Izrabotka nasip od nasipen materijal . Zaedno so nabivawe i planirawe na sloevite</t>
  </si>
  <si>
    <t xml:space="preserve">Izrabotka nasip od tamponski  materijal vo sloj od 30 sm. kako zavr{en sloj pred postavuvawe zavr{na betonska podna plo~a Vo cenata se predviduva  nabivawe i planirawe na slojot</t>
  </si>
  <si>
    <t xml:space="preserve">Nabavka i postavuvawe BNS d=8 sm</t>
  </si>
  <si>
    <t xml:space="preserve">Nabavka i postavuvawe sloj za abawe d=5 sm</t>
  </si>
  <si>
    <t xml:space="preserve">Nabavka i postavuvawe ivi~waci 16/24 sm</t>
  </si>
  <si>
    <t xml:space="preserve">PRESMETAL</t>
  </si>
  <si>
    <t xml:space="preserve">Q.Kova~eski dipl.gr.in`.</t>
  </si>
  <si>
    <r>
      <rPr>
        <b val="true"/>
        <sz val="10"/>
        <rFont val="Arial"/>
        <family val="2"/>
        <charset val="204"/>
      </rPr>
      <t xml:space="preserve">I - 1</t>
    </r>
    <r>
      <rPr>
        <b val="true"/>
        <sz val="10"/>
        <rFont val="MAC C Swiss"/>
        <family val="2"/>
      </rPr>
      <t xml:space="preserve"> DU]ANI - vremen objekt</t>
    </r>
  </si>
  <si>
    <t xml:space="preserve">Betonirawe betonska podna plo~a d=25 sm so beton MB 30</t>
  </si>
  <si>
    <t xml:space="preserve">(4.9*2+4.1+1.89+1.15)*3.05+(4.1+4.9)*2*0.77</t>
  </si>
  <si>
    <t xml:space="preserve">Obrabotka strei so cementni tabli d=1.25 sm Tablite se postavuvaat na metalni profili koi se upotrebuvaat za izrabotka gipsani yidovi</t>
  </si>
  <si>
    <t xml:space="preserve">(4.1+4.9)*2*0.685</t>
  </si>
  <si>
    <t xml:space="preserve">3*3.05</t>
  </si>
  <si>
    <t xml:space="preserve">18.95*1.1</t>
  </si>
  <si>
    <t xml:space="preserve">Izrabotka i monta`a skrieni le`e~ki oluci od pocinkuvan lim so r.{. 180 sm. Padot na olukot se postignuva so drvena konstrukcija</t>
  </si>
  <si>
    <t xml:space="preserve">Izrabotka imonta`a vertikalni oluci </t>
  </si>
  <si>
    <t xml:space="preserve">Nabavka i postavuvawe tervol d=5 sm nad spu{teniot tavan</t>
  </si>
  <si>
    <t xml:space="preserve">(1.9+1.04)*2*2.5</t>
  </si>
  <si>
    <t xml:space="preserve">(4.9*2+4.1+1.89+1.15)*3.05+17.75</t>
  </si>
  <si>
    <t xml:space="preserve">16.</t>
  </si>
  <si>
    <t xml:space="preserve">(4.9*2+4.1+1.89+1.15)*3.05+5</t>
  </si>
  <si>
    <t xml:space="preserve">17.</t>
  </si>
  <si>
    <t xml:space="preserve">poz 1 90/290</t>
  </si>
  <si>
    <t xml:space="preserve">poz B 280/290</t>
  </si>
  <si>
    <t xml:space="preserve">poz 4 60/60</t>
  </si>
  <si>
    <t xml:space="preserve">18.</t>
  </si>
  <si>
    <t xml:space="preserve">poz 3 80/205</t>
  </si>
  <si>
    <t xml:space="preserve"> SUPERMARKET</t>
  </si>
  <si>
    <t xml:space="preserve">Iskop zemja vo {irok obem - podzemna gara`a, vlezna rampa i temeli</t>
  </si>
  <si>
    <t xml:space="preserve">Iskop zemja vo tesen obem za temelni traki za betonski yidovi za skali i rampi </t>
  </si>
  <si>
    <t xml:space="preserve"> rampa 1 za invalidi {irina 275 sm </t>
  </si>
  <si>
    <t xml:space="preserve"> rampa 2 za invalidi {irina 130 sm</t>
  </si>
  <si>
    <t xml:space="preserve"> rampa 3 za invalidi {irina 215 sm</t>
  </si>
  <si>
    <t xml:space="preserve"> rampa 4 za invalidi {irina 150 kru`ni</t>
  </si>
  <si>
    <t xml:space="preserve"> za skali so dol`ina 4,0 m</t>
  </si>
  <si>
    <t xml:space="preserve">  za skali so dol`ina 2,35 m</t>
  </si>
  <si>
    <t xml:space="preserve"> za skali so dol`ina 3,0 m</t>
  </si>
  <si>
    <t xml:space="preserve"> za formirawe trotoar okolu objektot </t>
  </si>
  <si>
    <t xml:space="preserve">Odvoz na iskopanata zemja vo deponija</t>
  </si>
  <si>
    <t xml:space="preserve">Izrabotka nasip od nasipen materijal vo sloj od 15 sm za poravnuvawe na terenot zaedno so nabivawe i planirawe na sloevite pred postavuvaweto na slojot od mr{av beton</t>
  </si>
  <si>
    <t xml:space="preserve">Izrabotka nasip od nasipen materijal pome|u temalite i temelnite traki zaedno so nabivawe i planirawe na sloevite</t>
  </si>
  <si>
    <t xml:space="preserve">Izrabotka nasip od nasipen materijal pome|u obodot na grade`nata jama i betonskite yidovi zaedno so nabivawe i planirawe na sloevite</t>
  </si>
  <si>
    <t xml:space="preserve">Betonirawe AB temelni stopi so  beton MB 30 vo oplata</t>
  </si>
  <si>
    <t xml:space="preserve">Betonirawe AB trakasti temeli pod betonski yidovi so beton MB 30 vo glatka oplata</t>
  </si>
  <si>
    <t xml:space="preserve">objekt</t>
  </si>
  <si>
    <t xml:space="preserve">rampa za podrum</t>
  </si>
  <si>
    <t xml:space="preserve">Betonirawe AB vrzni gredi so beton MB 30 vo glatka oplata</t>
  </si>
  <si>
    <t xml:space="preserve">Betonirawe  stolbovi  beton MB 30 vo glatka oplata</t>
  </si>
  <si>
    <t xml:space="preserve">Betonirawe AB yidovi  so beton MB 30 vo glatka oplata</t>
  </si>
  <si>
    <t xml:space="preserve">d=25sm podrum</t>
  </si>
  <si>
    <t xml:space="preserve">d=25sm rampa - vlez vo gara`a</t>
  </si>
  <si>
    <t xml:space="preserve">d=25sm vnatre{ni skali</t>
  </si>
  <si>
    <t xml:space="preserve">d=20 sm rampa 1 za invalidi {irina 275 sm </t>
  </si>
  <si>
    <t xml:space="preserve">d=20 sm rampa 2 za invalidi {irina 130 sm</t>
  </si>
  <si>
    <t xml:space="preserve">d=20 sm rampa 3 za invalidi {irina 215 sm</t>
  </si>
  <si>
    <t xml:space="preserve">d=20 sm rampa 4 za invalidi {irina 150 kru`ni</t>
  </si>
  <si>
    <t xml:space="preserve">d= 20 sm za skali so dol`ina 4,0 m</t>
  </si>
  <si>
    <t xml:space="preserve">d=20 sm za skali so dol`ina 2,45 m</t>
  </si>
  <si>
    <t xml:space="preserve">d= 20 sm za skali so dol`ina 3,0 m</t>
  </si>
  <si>
    <t xml:space="preserve">d=20 sm  za formirawe pateki okolu objektot </t>
  </si>
  <si>
    <t xml:space="preserve">Betonirawe AB gredi so beton MB 30 vo glatka oplata</t>
  </si>
  <si>
    <t xml:space="preserve">Betonirawe AB me|ukatni plo~i d=20 sm -  most so beton MB 30 vo glatka oplata vlez nad rampa vo podrum</t>
  </si>
  <si>
    <t xml:space="preserve">Betonirawe AB me|ukatni plo~i so beton MB 30 vo glatka oplata</t>
  </si>
  <si>
    <t xml:space="preserve">d=16 sm</t>
  </si>
  <si>
    <t xml:space="preserve">d=20 sm (konzolna plo~a na krov)</t>
  </si>
  <si>
    <t xml:space="preserve">Betonirawe AB podna plo~a so beton MB 30  so dodatok na hidrofob i superfluid. Plo~ata  e  so debelina 15 sm. </t>
  </si>
  <si>
    <t xml:space="preserve">Betonirawe betonska  plo~a so promenliva debelina za formirawe padovi vrz podnata plo~a </t>
  </si>
  <si>
    <t xml:space="preserve">Betonirawe AB parapetni yidovi d=12 sm na krov vo glatka oplata</t>
  </si>
  <si>
    <t xml:space="preserve">Betonirawe rampa na teren so beton MB 30 d=15 sm. Betonot e armiran so armaturna mre`a i izbrazden so fugi so {irina 2 sm na 40 sm rastojanie - vlez vo gara`a.</t>
  </si>
  <si>
    <t xml:space="preserve">Betonirawe  AB  skali beton MB 30 </t>
  </si>
  <si>
    <t xml:space="preserve">Betonirawe konstruktivni gredi - nadvratnici i nadprozornci na kota +220 i +300</t>
  </si>
  <si>
    <t xml:space="preserve">Betonirawe  nadvore{ni skali na teren so beton MB 30  {irina  i visina 16 sm</t>
  </si>
  <si>
    <t xml:space="preserve">dol`ina 4,0 m</t>
  </si>
  <si>
    <t xml:space="preserve">dol`ina 2,45 m</t>
  </si>
  <si>
    <t xml:space="preserve">dol`ina 3,0 m</t>
  </si>
  <si>
    <t xml:space="preserve">Betonirawe AB plo~a na teren so beton MB 30 d= 15 sm Betonot e armiran so armaturna mre`a i izbrazden so fugi so {irina 2 sm na 40 sm rastojanie - rampi za invalidi </t>
  </si>
  <si>
    <t xml:space="preserve">rampa 1 {irina 275 sm</t>
  </si>
  <si>
    <t xml:space="preserve">rampa 2 {irina 130 sm</t>
  </si>
  <si>
    <t xml:space="preserve">rampa 3 {irina 215 sm</t>
  </si>
  <si>
    <t xml:space="preserve"> rampa 3 {irina 150 sm so kru`na forma</t>
  </si>
  <si>
    <t xml:space="preserve">Betonirawe AB plo~a na teren so pe~aten beton MB 30 d= 15 sm Betonot e armiran so armaturna mre`a   - pateki okolu objektot</t>
  </si>
  <si>
    <r>
      <rPr>
        <sz val="10"/>
        <rFont val="MAC C Swiss"/>
        <family val="2"/>
      </rPr>
      <t xml:space="preserve">Nabavka i vgraduvawe armatura </t>
    </r>
    <r>
      <rPr>
        <sz val="10"/>
        <rFont val="Arial"/>
        <family val="2"/>
        <charset val="204"/>
      </rPr>
      <t xml:space="preserve">RA</t>
    </r>
    <r>
      <rPr>
        <sz val="10"/>
        <rFont val="MAC C Swiss"/>
        <family val="2"/>
      </rPr>
      <t xml:space="preserve">-2 - objekt</t>
    </r>
  </si>
  <si>
    <t xml:space="preserve">19.</t>
  </si>
  <si>
    <t xml:space="preserve">Nabavka i vgraduvawe mre`asta armatura - objekt</t>
  </si>
  <si>
    <t xml:space="preserve">20.</t>
  </si>
  <si>
    <r>
      <rPr>
        <sz val="10"/>
        <rFont val="MAC C Swiss"/>
        <family val="2"/>
      </rPr>
      <t xml:space="preserve">Nabavka i vgraduvawe armatura </t>
    </r>
    <r>
      <rPr>
        <sz val="10"/>
        <rFont val="Arial"/>
        <family val="2"/>
        <charset val="204"/>
      </rPr>
      <t xml:space="preserve">RA</t>
    </r>
    <r>
      <rPr>
        <sz val="10"/>
        <rFont val="MAC C Swiss"/>
        <family val="2"/>
      </rPr>
      <t xml:space="preserve">-2 - rampi i potporni yidovi</t>
    </r>
  </si>
  <si>
    <t xml:space="preserve">21.</t>
  </si>
  <si>
    <t xml:space="preserve">Nabavka i vgraduvawe mre`asta armatura - rampi i potporni yidovi</t>
  </si>
  <si>
    <t xml:space="preserve">Yidarski raboti</t>
  </si>
  <si>
    <t xml:space="preserve">Yidawe fasadni yidovi d=25 sm so  blok tula so armirano betonski liba`ni sloevi</t>
  </si>
  <si>
    <t xml:space="preserve">Yidawe pregradni yidovi D=25 sm. so  blok tula so armirano betonski liba`ni sloevi</t>
  </si>
  <si>
    <t xml:space="preserve">Yidawe yidovi D=16 sm. so  blok tula so armirano betonski liba`ni sloevi</t>
  </si>
  <si>
    <t xml:space="preserve">Malterisuvawe yidovi od blok tula,  </t>
  </si>
  <si>
    <t xml:space="preserve">Obrabotka tavani i gredi so stiropor d=5 sm , lepak i zavr{na obrabotka so gotov malter - tavan vo gara`a</t>
  </si>
  <si>
    <t xml:space="preserve">Obrabotka tavani i gredi so premaz od vrska U, lepak i zavr{na obrabotka akrilen premaz </t>
  </si>
  <si>
    <t xml:space="preserve">Izrabotka  fasada so lepak, stiropor d=5 sm ,rabic mre`a i zavr{na obrabotka so akrilni premazi so potrebna skela</t>
  </si>
  <si>
    <t xml:space="preserve">Obrabotka betonski parapeti i strea so stiropor d=3 sm lepak i zavr{na obrabotka akrilen premaz vo boja</t>
  </si>
  <si>
    <t xml:space="preserve">Izrabotka betonski ko{ulica so prose~na debelina od 4 sm so stiropor d=3 sm</t>
  </si>
  <si>
    <t xml:space="preserve">Izrabotka betonski ko{ulica so prose~na debelina od 4 sm </t>
  </si>
  <si>
    <t xml:space="preserve">Izrabotka cokla so kulir plast so visina 30 sm.</t>
  </si>
  <si>
    <t xml:space="preserve">Nabavka i postavuvawe PVC cevi za  ventilacija </t>
  </si>
  <si>
    <t xml:space="preserve">Izrabotka tavan so gipsani tabli zaedno so banda`irawe, gletovawe i farbawe so polikolor</t>
  </si>
  <si>
    <t xml:space="preserve">Tesarski raboti</t>
  </si>
  <si>
    <t xml:space="preserve">Izrabotka krovna konstrukcija od suva gra|a vrz betonska plo~a horizontalna proekcija</t>
  </si>
  <si>
    <t xml:space="preserve">Nabavka i postavuvawe tervol d=15 sm nad krovnata plo~a.Tervolot se postavuva vrz  PE folija Vo cenata da se predvidi i   PE folijata</t>
  </si>
  <si>
    <t xml:space="preserve">Krovopokriva~ki raboti</t>
  </si>
  <si>
    <t xml:space="preserve">Pokrivawe krov so ramen plastificiran lim zaedno so popatosuvawe so daski i postavuvawe vodonepropusna - paropropusna folija vrz drvena krovna konstrukcija</t>
  </si>
  <si>
    <t xml:space="preserve">Izrabotka i monta`a horizontalni oluci od pocinkovan lim  so r.{. 120 sm. Vocenata da se predvidi I izrabotka patos od {tici postaveni na {tafni so koi se definira ladot na olucite</t>
  </si>
  <si>
    <t xml:space="preserve">Izrabotka i monta`a op{ivka od plastificiran limkako zavr{etok na betonskiot parapet</t>
  </si>
  <si>
    <t xml:space="preserve">Izolaterski raboti</t>
  </si>
  <si>
    <t xml:space="preserve">Izrabotka hidroizolacija na podrumski yidovi spored sleden opis</t>
  </si>
  <si>
    <t xml:space="preserve">- geotekstil</t>
  </si>
  <si>
    <t xml:space="preserve">- hidroizolacija PVC 2 mm</t>
  </si>
  <si>
    <t xml:space="preserve">- tefond</t>
  </si>
  <si>
    <t xml:space="preserve">- stiropor 3 sm</t>
  </si>
  <si>
    <t xml:space="preserve">Nabavka i postavuvawe vodonepropusna ekspandira~ka lenta na spojot pome|u temelot i betonskite yidovi</t>
  </si>
  <si>
    <t xml:space="preserve">Izrabotka hidroizolacija na podna plo~a spored sleden opis</t>
  </si>
  <si>
    <t xml:space="preserve">betonska plo~a d=10 sm</t>
  </si>
  <si>
    <t xml:space="preserve">geotekstil</t>
  </si>
  <si>
    <t xml:space="preserve">hidroizolacija PVC 2 sm</t>
  </si>
  <si>
    <t xml:space="preserve">Izrabotka hidroizolacija vo toaleti</t>
  </si>
  <si>
    <t xml:space="preserve">Bravarski raboti</t>
  </si>
  <si>
    <t xml:space="preserve">Nabavka i postavuvawe  prozori, izlozi i vlezni vrati od Al. profili zastakleni so termopan staklo vo se spored {ema na stolarija</t>
  </si>
  <si>
    <t xml:space="preserve">poz.1 566/300 vlezna lizga~ka vrata </t>
  </si>
  <si>
    <t xml:space="preserve">poz.2 200/300 izlog </t>
  </si>
  <si>
    <t xml:space="preserve">poz.3 566/300 izlog</t>
  </si>
  <si>
    <t xml:space="preserve">poz 4 500/220 lizga~ka vrata</t>
  </si>
  <si>
    <t xml:space="preserve">poz 5 fiksen prozor 500/180</t>
  </si>
  <si>
    <t xml:space="preserve">poz 6 izlog 440/400</t>
  </si>
  <si>
    <t xml:space="preserve">poz 7 500/220 izlog</t>
  </si>
  <si>
    <t xml:space="preserve">poz 8 470/180</t>
  </si>
  <si>
    <t xml:space="preserve">poz 9 vrata zastaklena 100/220</t>
  </si>
  <si>
    <t xml:space="preserve">poz 10 370/220 izlog</t>
  </si>
  <si>
    <t xml:space="preserve">poz 11 200/220 vrata polna</t>
  </si>
  <si>
    <t xml:space="preserve">poz 12 470/220 prozorec</t>
  </si>
  <si>
    <t xml:space="preserve">poz 13 200/220 vrata zastaklena</t>
  </si>
  <si>
    <t xml:space="preserve">poz 14 470/80 prozorec fiksen </t>
  </si>
  <si>
    <t xml:space="preserve">poz 15 500/80 prozorec fiksen</t>
  </si>
  <si>
    <t xml:space="preserve">poz G 560/400 klizna vrata</t>
  </si>
  <si>
    <t xml:space="preserve">Nabavka i postavuvawe polni vnatre{ni vrati od aluminiumski profili </t>
  </si>
  <si>
    <t xml:space="preserve">paz A 100/220</t>
  </si>
  <si>
    <t xml:space="preserve">poz B 70/220</t>
  </si>
  <si>
    <t xml:space="preserve">poz V 200/220 dvokrilna</t>
  </si>
  <si>
    <t xml:space="preserve">Izrabotka i monta`a ogradi na skali  od metalni profili  zaedno so minizirawe i farbawe so mrsna boja</t>
  </si>
  <si>
    <t xml:space="preserve">Izrabotka i monta`a rakohfat na skali  od metalni profili  zaedno so minizirawe i farbawe so mrsna boja</t>
  </si>
  <si>
    <t xml:space="preserve">Izrabotka i monta`a ogradi so visins N=70 sm  od metalni profili  zaedno so minizirawe i farbawe so mrsna boja</t>
  </si>
  <si>
    <t xml:space="preserve">Izrabotka i monta`a ogradi so visins N=100 sm  od metalni profili  zaedno so minizirawe i farbawe so mrsna boja</t>
  </si>
  <si>
    <t xml:space="preserve">Kerami~arski raboti</t>
  </si>
  <si>
    <t xml:space="preserve">proda`en prostor</t>
  </si>
  <si>
    <t xml:space="preserve">vetrobran</t>
  </si>
  <si>
    <t xml:space="preserve">prostorii i sanitarii za vraboteni - prizemje</t>
  </si>
  <si>
    <t xml:space="preserve">magacin</t>
  </si>
  <si>
    <t xml:space="preserve">trem</t>
  </si>
  <si>
    <t xml:space="preserve">hol podrum</t>
  </si>
  <si>
    <t xml:space="preserve">ostava i tehni~ka soba podrum</t>
  </si>
  <si>
    <t xml:space="preserve">sanitarii </t>
  </si>
  <si>
    <t xml:space="preserve">Podopolaga~ki raboti</t>
  </si>
  <si>
    <t xml:space="preserve">Nabavka i postavuvawe pod od laminat komplet so  lajsni</t>
  </si>
  <si>
    <t xml:space="preserve">Molerofarbarski raboti</t>
  </si>
  <si>
    <t xml:space="preserve">Gletovawe so polifiks i boewe so polikolor yidovi, tavani, vidlivi gredi</t>
  </si>
  <si>
    <t xml:space="preserve">Obrabotka nadvore{ni skali so pe~aten beton d=3sm {irina 32 sm i ~ela d=2 sm visina 16 sm</t>
  </si>
  <si>
    <t xml:space="preserve">Obrabotka vnatre{ni skali so mermer gazi{ta d=3sm {irina 30 sm i ~ela d=2 sm visina 15.8 sm</t>
  </si>
  <si>
    <t xml:space="preserve">Nabavka i postavuvawe spu{ten tavan Hanter Daglas na tavani vo prizemje</t>
  </si>
  <si>
    <t xml:space="preserve">Obrabotka horizontalna dilatacija na spoj pome|u -vlez vo gara`a</t>
  </si>
  <si>
    <t xml:space="preserve">Obrabotka vertikalna dilatacija na spoj pome|u yidovi - vlez vo gara`a</t>
  </si>
  <si>
    <t xml:space="preserve">Obrabotka vidlivata strana od betonskite yidovi so pe~aten beton </t>
  </si>
  <si>
    <t xml:space="preserve">REKAPITULACIJA</t>
  </si>
  <si>
    <t xml:space="preserve">Vkupno</t>
  </si>
  <si>
    <r>
      <rPr>
        <b val="true"/>
        <sz val="10"/>
        <rFont val="Arial"/>
        <family val="2"/>
        <charset val="204"/>
      </rPr>
      <t xml:space="preserve">II - 1</t>
    </r>
    <r>
      <rPr>
        <b val="true"/>
        <sz val="10"/>
        <rFont val="MAC C Swiss"/>
        <family val="2"/>
      </rPr>
      <t xml:space="preserve"> parkirali{te za Supermarket</t>
    </r>
  </si>
  <si>
    <t xml:space="preserve">Izrabotka nasip od nasipen materijal zaedno so nabivawe i planirawe na sloevite</t>
  </si>
  <si>
    <t xml:space="preserve">sostavil</t>
  </si>
</sst>
</file>

<file path=xl/styles.xml><?xml version="1.0" encoding="utf-8"?>
<styleSheet xmlns="http://schemas.openxmlformats.org/spreadsheetml/2006/main">
  <numFmts count="3">
    <numFmt numFmtId="164" formatCode="General"/>
    <numFmt numFmtId="165" formatCode="#,##0.00"/>
    <numFmt numFmtId="166" formatCode="General"/>
  </numFmts>
  <fonts count="17">
    <font>
      <sz val="10"/>
      <name val="Arial"/>
      <family val="0"/>
      <charset val="204"/>
    </font>
    <font>
      <sz val="10"/>
      <name val="Arial"/>
      <family val="0"/>
    </font>
    <font>
      <sz val="10"/>
      <name val="Arial"/>
      <family val="0"/>
    </font>
    <font>
      <sz val="10"/>
      <name val="Arial"/>
      <family val="0"/>
    </font>
    <font>
      <sz val="11"/>
      <name val="MAC C Swiss"/>
      <family val="2"/>
    </font>
    <font>
      <sz val="11"/>
      <name val="Arial"/>
      <family val="2"/>
      <charset val="204"/>
    </font>
    <font>
      <sz val="11"/>
      <color rgb="FFFFFFFF"/>
      <name val="MAC C Swiss"/>
      <family val="2"/>
    </font>
    <font>
      <b val="true"/>
      <sz val="11"/>
      <name val="Arial"/>
      <family val="2"/>
      <charset val="204"/>
    </font>
    <font>
      <b val="true"/>
      <sz val="10"/>
      <color rgb="FFFFFFFF"/>
      <name val="Arial"/>
      <family val="2"/>
      <charset val="204"/>
    </font>
    <font>
      <b val="true"/>
      <sz val="10"/>
      <name val="Arial"/>
      <family val="2"/>
      <charset val="204"/>
    </font>
    <font>
      <sz val="11"/>
      <color rgb="FFFFFFFF"/>
      <name val="Arial"/>
      <family val="2"/>
      <charset val="204"/>
    </font>
    <font>
      <sz val="11"/>
      <color rgb="FF000000"/>
      <name val="Calibri"/>
      <family val="2"/>
      <charset val="204"/>
    </font>
    <font>
      <sz val="11"/>
      <name val="Calibri"/>
      <family val="2"/>
      <charset val="204"/>
    </font>
    <font>
      <b val="true"/>
      <sz val="11"/>
      <name val="MAC C Swiss"/>
      <family val="2"/>
    </font>
    <font>
      <sz val="10"/>
      <name val="MAC C Swiss"/>
      <family val="2"/>
    </font>
    <font>
      <b val="true"/>
      <sz val="10"/>
      <name val="MAC C Swiss"/>
      <family val="2"/>
    </font>
    <font>
      <sz val="1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justify"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5" fontId="5" fillId="0" borderId="0" xfId="0" applyFont="true" applyBorder="false" applyAlignment="true" applyProtection="false">
      <alignment horizontal="justify"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justify"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justify"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justify"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justify"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2"/>
  <sheetViews>
    <sheetView showFormulas="false" showGridLines="true" showRowColHeaders="true" showZeros="false" rightToLeft="false" tabSelected="true" showOutlineSymbols="true" defaultGridColor="true" view="normal" topLeftCell="A203" colorId="64" zoomScale="100" zoomScaleNormal="100" zoomScalePageLayoutView="100" workbookViewId="0">
      <selection pane="topLeft" activeCell="J206" activeCellId="0" sqref="J206"/>
    </sheetView>
  </sheetViews>
  <sheetFormatPr defaultColWidth="9.13671875" defaultRowHeight="14.25" zeroHeight="false" outlineLevelRow="0" outlineLevelCol="0"/>
  <cols>
    <col collapsed="false" customWidth="true" hidden="false" outlineLevel="0" max="1" min="1" style="1" width="3.85"/>
    <col collapsed="false" customWidth="true" hidden="false" outlineLevel="0" max="2" min="2" style="2" width="52.56"/>
    <col collapsed="false" customWidth="true" hidden="false" outlineLevel="0" max="3" min="3" style="3" width="5.99"/>
    <col collapsed="false" customWidth="true" hidden="false" outlineLevel="0" max="4" min="4" style="4" width="9.99"/>
    <col collapsed="false" customWidth="true" hidden="false" outlineLevel="0" max="5" min="5" style="5" width="2.42"/>
    <col collapsed="false" customWidth="true" hidden="false" outlineLevel="0" max="6" min="6" style="6" width="12.85"/>
    <col collapsed="false" customWidth="true" hidden="false" outlineLevel="0" max="7" min="7" style="7" width="2.42"/>
    <col collapsed="false" customWidth="true" hidden="false" outlineLevel="0" max="8" min="8" style="8" width="19.7"/>
    <col collapsed="false" customWidth="true" hidden="false" outlineLevel="0" max="9" min="9" style="9" width="13.14"/>
    <col collapsed="false" customWidth="true" hidden="false" outlineLevel="0" max="10" min="10" style="10" width="17.85"/>
    <col collapsed="false" customWidth="false" hidden="false" outlineLevel="0" max="257" min="11" style="10" width="9.14"/>
  </cols>
  <sheetData>
    <row r="1" customFormat="false" ht="15" hidden="false" customHeight="false" outlineLevel="0" collapsed="false">
      <c r="B1" s="11" t="s">
        <v>0</v>
      </c>
      <c r="C1" s="12"/>
      <c r="D1" s="13"/>
      <c r="F1" s="5"/>
    </row>
    <row r="2" customFormat="false" ht="15" hidden="false" customHeight="false" outlineLevel="0" collapsed="false">
      <c r="B2" s="11" t="s">
        <v>1</v>
      </c>
      <c r="C2" s="12"/>
      <c r="D2" s="13"/>
      <c r="F2" s="5"/>
    </row>
    <row r="3" customFormat="false" ht="15" hidden="false" customHeight="false" outlineLevel="0" collapsed="false">
      <c r="B3" s="11"/>
      <c r="C3" s="12"/>
      <c r="D3" s="13"/>
      <c r="F3" s="5"/>
    </row>
    <row r="4" customFormat="false" ht="15" hidden="false" customHeight="false" outlineLevel="0" collapsed="false">
      <c r="B4" s="11" t="s">
        <v>2</v>
      </c>
      <c r="C4" s="12"/>
      <c r="D4" s="13"/>
      <c r="F4" s="5"/>
    </row>
    <row r="5" customFormat="false" ht="15" hidden="false" customHeight="false" outlineLevel="0" collapsed="false">
      <c r="B5" s="11" t="s">
        <v>3</v>
      </c>
      <c r="C5" s="12"/>
      <c r="D5" s="13"/>
      <c r="F5" s="5"/>
    </row>
    <row r="6" customFormat="false" ht="15" hidden="false" customHeight="false" outlineLevel="0" collapsed="false">
      <c r="B6" s="11"/>
      <c r="C6" s="12"/>
      <c r="D6" s="13"/>
      <c r="F6" s="5"/>
    </row>
    <row r="7" customFormat="false" ht="14.25" hidden="false" customHeight="false" outlineLevel="0" collapsed="false">
      <c r="I7" s="14"/>
      <c r="J7" s="15"/>
    </row>
    <row r="8" customFormat="false" ht="15" hidden="false" customHeight="false" outlineLevel="0" collapsed="false">
      <c r="A8" s="16"/>
      <c r="B8" s="17" t="s">
        <v>4</v>
      </c>
      <c r="C8" s="12"/>
      <c r="D8" s="13"/>
      <c r="F8" s="5"/>
      <c r="G8" s="18"/>
      <c r="H8" s="19"/>
      <c r="I8" s="20"/>
    </row>
    <row r="9" customFormat="false" ht="15" hidden="false" customHeight="false" outlineLevel="0" collapsed="false">
      <c r="A9" s="16"/>
      <c r="B9" s="17" t="s">
        <v>5</v>
      </c>
      <c r="C9" s="12"/>
      <c r="D9" s="13"/>
      <c r="F9" s="5"/>
      <c r="G9" s="18"/>
      <c r="H9" s="19"/>
      <c r="I9" s="20"/>
    </row>
    <row r="10" customFormat="false" ht="29.25" hidden="false" customHeight="false" outlineLevel="0" collapsed="false">
      <c r="A10" s="16" t="s">
        <v>6</v>
      </c>
      <c r="B10" s="21" t="s">
        <v>7</v>
      </c>
      <c r="C10" s="12" t="s">
        <v>8</v>
      </c>
      <c r="D10" s="13" t="n">
        <f aca="false">I10</f>
        <v>753.6</v>
      </c>
      <c r="E10" s="5" t="s">
        <v>9</v>
      </c>
      <c r="F10" s="5"/>
      <c r="G10" s="18"/>
      <c r="H10" s="19" t="n">
        <f aca="false">F10*D10</f>
        <v>0</v>
      </c>
      <c r="I10" s="20" t="n">
        <f aca="false">(680*2*0.3)+(340*3*0.3)+(66*2*0.3)</f>
        <v>753.6</v>
      </c>
      <c r="J10" s="22"/>
    </row>
    <row r="11" customFormat="false" ht="29.25" hidden="false" customHeight="false" outlineLevel="0" collapsed="false">
      <c r="A11" s="16" t="s">
        <v>10</v>
      </c>
      <c r="B11" s="21" t="s">
        <v>11</v>
      </c>
      <c r="C11" s="12" t="s">
        <v>8</v>
      </c>
      <c r="D11" s="13" t="n">
        <f aca="false">I11</f>
        <v>134.7</v>
      </c>
      <c r="E11" s="5" t="s">
        <v>9</v>
      </c>
      <c r="F11" s="5"/>
      <c r="G11" s="18"/>
      <c r="H11" s="19" t="n">
        <f aca="false">F11*D11</f>
        <v>0</v>
      </c>
      <c r="I11" s="20" t="n">
        <f aca="false">(132+42+72+203)*0.3</f>
        <v>134.7</v>
      </c>
      <c r="J11" s="23"/>
    </row>
    <row r="12" customFormat="false" ht="43.5" hidden="false" customHeight="false" outlineLevel="0" collapsed="false">
      <c r="A12" s="16" t="s">
        <v>12</v>
      </c>
      <c r="B12" s="21" t="s">
        <v>13</v>
      </c>
      <c r="C12" s="12" t="s">
        <v>8</v>
      </c>
      <c r="D12" s="13" t="n">
        <f aca="false">I12</f>
        <v>78</v>
      </c>
      <c r="E12" s="5" t="s">
        <v>9</v>
      </c>
      <c r="F12" s="5"/>
      <c r="G12" s="18"/>
      <c r="H12" s="19" t="n">
        <f aca="false">F12*D12</f>
        <v>0</v>
      </c>
      <c r="I12" s="20" t="n">
        <f aca="false">(260)*0.3</f>
        <v>78</v>
      </c>
      <c r="J12" s="23"/>
    </row>
    <row r="13" customFormat="false" ht="27" hidden="false" customHeight="true" outlineLevel="0" collapsed="false">
      <c r="A13" s="16" t="s">
        <v>12</v>
      </c>
      <c r="B13" s="21" t="s">
        <v>14</v>
      </c>
      <c r="C13" s="12"/>
      <c r="D13" s="13"/>
      <c r="F13" s="5"/>
      <c r="G13" s="18"/>
      <c r="H13" s="19" t="n">
        <f aca="false">F13*D13</f>
        <v>0</v>
      </c>
      <c r="I13" s="20"/>
      <c r="J13" s="23"/>
    </row>
    <row r="14" customFormat="false" ht="15" hidden="false" customHeight="false" outlineLevel="0" collapsed="false">
      <c r="A14" s="16"/>
      <c r="B14" s="21" t="s">
        <v>15</v>
      </c>
      <c r="C14" s="12" t="s">
        <v>8</v>
      </c>
      <c r="D14" s="13" t="n">
        <f aca="false">I14</f>
        <v>3.168</v>
      </c>
      <c r="E14" s="5" t="s">
        <v>9</v>
      </c>
      <c r="F14" s="5"/>
      <c r="G14" s="18"/>
      <c r="H14" s="19" t="n">
        <f aca="false">F14*D14</f>
        <v>0</v>
      </c>
      <c r="I14" s="20" t="n">
        <f aca="false">2.2*6*0.3*0.4*2</f>
        <v>3.168</v>
      </c>
      <c r="J14" s="23"/>
    </row>
    <row r="15" customFormat="false" ht="61.5" hidden="false" customHeight="true" outlineLevel="0" collapsed="false">
      <c r="A15" s="16"/>
      <c r="B15" s="21" t="s">
        <v>16</v>
      </c>
      <c r="C15" s="12" t="s">
        <v>8</v>
      </c>
      <c r="D15" s="13" t="n">
        <f aca="false">I15</f>
        <v>13.6</v>
      </c>
      <c r="E15" s="5" t="s">
        <v>9</v>
      </c>
      <c r="F15" s="5"/>
      <c r="G15" s="18"/>
      <c r="H15" s="19" t="n">
        <f aca="false">F15*D15</f>
        <v>0</v>
      </c>
      <c r="I15" s="20" t="n">
        <f aca="false">(1*0.5*0.5*40)+3.6</f>
        <v>13.6</v>
      </c>
      <c r="J15" s="23"/>
    </row>
    <row r="16" customFormat="false" ht="18" hidden="false" customHeight="true" outlineLevel="0" collapsed="false">
      <c r="A16" s="16"/>
      <c r="B16" s="21" t="s">
        <v>17</v>
      </c>
      <c r="C16" s="12" t="s">
        <v>8</v>
      </c>
      <c r="D16" s="13" t="n">
        <f aca="false">I16</f>
        <v>5.6</v>
      </c>
      <c r="E16" s="5" t="s">
        <v>9</v>
      </c>
      <c r="F16" s="5"/>
      <c r="G16" s="18"/>
      <c r="H16" s="19" t="n">
        <f aca="false">F16*D16</f>
        <v>0</v>
      </c>
      <c r="I16" s="20" t="n">
        <f aca="false">(2.8*2)</f>
        <v>5.6</v>
      </c>
      <c r="J16" s="23"/>
    </row>
    <row r="17" customFormat="false" ht="18" hidden="false" customHeight="true" outlineLevel="0" collapsed="false">
      <c r="A17" s="16"/>
      <c r="B17" s="21" t="s">
        <v>18</v>
      </c>
      <c r="C17" s="12" t="s">
        <v>8</v>
      </c>
      <c r="D17" s="13" t="n">
        <f aca="false">I17</f>
        <v>2.44</v>
      </c>
      <c r="E17" s="5" t="s">
        <v>9</v>
      </c>
      <c r="F17" s="5"/>
      <c r="G17" s="18"/>
      <c r="H17" s="19" t="n">
        <f aca="false">F17*D17</f>
        <v>0</v>
      </c>
      <c r="I17" s="20" t="n">
        <f aca="false">(1.8+0.64)</f>
        <v>2.44</v>
      </c>
      <c r="J17" s="23"/>
    </row>
    <row r="18" customFormat="false" ht="18" hidden="false" customHeight="true" outlineLevel="0" collapsed="false">
      <c r="A18" s="16"/>
      <c r="B18" s="21" t="s">
        <v>19</v>
      </c>
      <c r="C18" s="12" t="s">
        <v>8</v>
      </c>
      <c r="D18" s="13" t="n">
        <f aca="false">I18</f>
        <v>2</v>
      </c>
      <c r="E18" s="5" t="s">
        <v>9</v>
      </c>
      <c r="F18" s="5"/>
      <c r="G18" s="18"/>
      <c r="H18" s="19" t="n">
        <f aca="false">F18*D18</f>
        <v>0</v>
      </c>
      <c r="I18" s="20" t="n">
        <v>2</v>
      </c>
      <c r="J18" s="23"/>
    </row>
    <row r="19" customFormat="false" ht="18" hidden="false" customHeight="true" outlineLevel="0" collapsed="false">
      <c r="A19" s="16"/>
      <c r="B19" s="21" t="s">
        <v>20</v>
      </c>
      <c r="C19" s="12" t="s">
        <v>8</v>
      </c>
      <c r="D19" s="13" t="n">
        <f aca="false">I19</f>
        <v>2</v>
      </c>
      <c r="E19" s="5" t="s">
        <v>9</v>
      </c>
      <c r="F19" s="5"/>
      <c r="G19" s="18"/>
      <c r="H19" s="19" t="n">
        <f aca="false">F19*D19</f>
        <v>0</v>
      </c>
      <c r="I19" s="20" t="n">
        <v>2</v>
      </c>
      <c r="J19" s="23"/>
    </row>
    <row r="20" customFormat="false" ht="18" hidden="false" customHeight="true" outlineLevel="0" collapsed="false">
      <c r="A20" s="16"/>
      <c r="B20" s="21" t="s">
        <v>21</v>
      </c>
      <c r="C20" s="12" t="s">
        <v>8</v>
      </c>
      <c r="D20" s="13" t="n">
        <f aca="false">I20</f>
        <v>8</v>
      </c>
      <c r="E20" s="5" t="s">
        <v>9</v>
      </c>
      <c r="F20" s="5"/>
      <c r="G20" s="18"/>
      <c r="H20" s="19" t="n">
        <f aca="false">F20*D20</f>
        <v>0</v>
      </c>
      <c r="I20" s="20" t="n">
        <v>8</v>
      </c>
      <c r="J20" s="23"/>
    </row>
    <row r="21" customFormat="false" ht="63" hidden="false" customHeight="true" outlineLevel="0" collapsed="false">
      <c r="A21" s="16"/>
      <c r="B21" s="21" t="s">
        <v>22</v>
      </c>
      <c r="C21" s="12" t="s">
        <v>8</v>
      </c>
      <c r="D21" s="13" t="n">
        <f aca="false">I21</f>
        <v>25.44</v>
      </c>
      <c r="E21" s="5" t="s">
        <v>9</v>
      </c>
      <c r="F21" s="5"/>
      <c r="G21" s="18"/>
      <c r="H21" s="19" t="n">
        <f aca="false">F21*D21</f>
        <v>0</v>
      </c>
      <c r="I21" s="20" t="n">
        <f aca="false">318*0.2*0.4</f>
        <v>25.44</v>
      </c>
      <c r="J21" s="3"/>
    </row>
    <row r="22" customFormat="false" ht="14.25" hidden="false" customHeight="false" outlineLevel="0" collapsed="false">
      <c r="A22" s="16" t="s">
        <v>23</v>
      </c>
      <c r="B22" s="21" t="s">
        <v>24</v>
      </c>
      <c r="C22" s="12" t="s">
        <v>8</v>
      </c>
      <c r="D22" s="13" t="n">
        <v>753</v>
      </c>
      <c r="E22" s="5" t="s">
        <v>9</v>
      </c>
      <c r="F22" s="5"/>
      <c r="G22" s="18"/>
      <c r="H22" s="19" t="n">
        <f aca="false">F22*D22</f>
        <v>0</v>
      </c>
      <c r="I22" s="20"/>
      <c r="J22" s="3"/>
    </row>
    <row r="23" customFormat="false" ht="28.5" hidden="false" customHeight="false" outlineLevel="0" collapsed="false">
      <c r="A23" s="16" t="s">
        <v>25</v>
      </c>
      <c r="B23" s="21" t="s">
        <v>26</v>
      </c>
      <c r="C23" s="12" t="s">
        <v>27</v>
      </c>
      <c r="D23" s="13" t="n">
        <f aca="false">I23</f>
        <v>2512</v>
      </c>
      <c r="E23" s="5" t="s">
        <v>9</v>
      </c>
      <c r="F23" s="5"/>
      <c r="G23" s="18"/>
      <c r="H23" s="19" t="n">
        <f aca="false">F23*D23</f>
        <v>0</v>
      </c>
      <c r="I23" s="20" t="n">
        <f aca="false">(680*2)+(340*3)+(66*2)</f>
        <v>2512</v>
      </c>
      <c r="J23" s="3"/>
    </row>
    <row r="24" customFormat="false" ht="42.75" hidden="false" customHeight="false" outlineLevel="0" collapsed="false">
      <c r="A24" s="16" t="s">
        <v>28</v>
      </c>
      <c r="B24" s="21" t="s">
        <v>29</v>
      </c>
      <c r="C24" s="12" t="s">
        <v>27</v>
      </c>
      <c r="D24" s="13" t="n">
        <f aca="false">I24</f>
        <v>260</v>
      </c>
      <c r="E24" s="5" t="s">
        <v>9</v>
      </c>
      <c r="F24" s="5"/>
      <c r="G24" s="18"/>
      <c r="H24" s="19" t="n">
        <f aca="false">F24*D24</f>
        <v>0</v>
      </c>
      <c r="I24" s="20" t="n">
        <v>260</v>
      </c>
      <c r="J24" s="3"/>
    </row>
    <row r="25" customFormat="false" ht="28.5" hidden="false" customHeight="false" outlineLevel="0" collapsed="false">
      <c r="A25" s="16" t="n">
        <v>7</v>
      </c>
      <c r="B25" s="21" t="s">
        <v>30</v>
      </c>
      <c r="C25" s="12" t="s">
        <v>27</v>
      </c>
      <c r="D25" s="13" t="n">
        <f aca="false">I25</f>
        <v>449</v>
      </c>
      <c r="E25" s="5" t="s">
        <v>9</v>
      </c>
      <c r="F25" s="5"/>
      <c r="G25" s="18"/>
      <c r="H25" s="19" t="n">
        <f aca="false">F25*D25</f>
        <v>0</v>
      </c>
      <c r="I25" s="20" t="n">
        <f aca="false">(132+42+72+203)</f>
        <v>449</v>
      </c>
      <c r="J25" s="3"/>
    </row>
    <row r="26" customFormat="false" ht="78.75" hidden="false" customHeight="true" outlineLevel="0" collapsed="false">
      <c r="A26" s="16" t="s">
        <v>31</v>
      </c>
      <c r="B26" s="21" t="s">
        <v>32</v>
      </c>
      <c r="C26" s="12" t="s">
        <v>8</v>
      </c>
      <c r="D26" s="13" t="n">
        <f aca="false">I26</f>
        <v>436</v>
      </c>
      <c r="E26" s="5" t="s">
        <v>9</v>
      </c>
      <c r="F26" s="24"/>
      <c r="G26" s="25"/>
      <c r="H26" s="19" t="n">
        <f aca="false">F26*D26</f>
        <v>0</v>
      </c>
      <c r="I26" s="20" t="n">
        <f aca="false">(90)+(346)</f>
        <v>436</v>
      </c>
      <c r="J26" s="3"/>
    </row>
    <row r="27" customFormat="false" ht="74.25" hidden="false" customHeight="true" outlineLevel="0" collapsed="false">
      <c r="A27" s="16" t="s">
        <v>33</v>
      </c>
      <c r="B27" s="21" t="s">
        <v>34</v>
      </c>
      <c r="C27" s="12" t="s">
        <v>8</v>
      </c>
      <c r="D27" s="13" t="n">
        <f aca="false">I27</f>
        <v>48</v>
      </c>
      <c r="E27" s="5" t="s">
        <v>9</v>
      </c>
      <c r="F27" s="24"/>
      <c r="G27" s="25"/>
      <c r="H27" s="19" t="n">
        <f aca="false">F27*D27</f>
        <v>0</v>
      </c>
      <c r="I27" s="20" t="n">
        <f aca="false">180*0.2+60*0.2</f>
        <v>48</v>
      </c>
      <c r="J27" s="3"/>
    </row>
    <row r="28" customFormat="false" ht="93.75" hidden="false" customHeight="true" outlineLevel="0" collapsed="false">
      <c r="A28" s="16" t="s">
        <v>35</v>
      </c>
      <c r="B28" s="21" t="s">
        <v>36</v>
      </c>
      <c r="C28" s="12" t="s">
        <v>8</v>
      </c>
      <c r="D28" s="13" t="n">
        <f aca="false">I28</f>
        <v>75.4</v>
      </c>
      <c r="E28" s="5" t="s">
        <v>9</v>
      </c>
      <c r="F28" s="24"/>
      <c r="G28" s="25"/>
      <c r="H28" s="19" t="n">
        <f aca="false">F28*D28</f>
        <v>0</v>
      </c>
      <c r="I28" s="20" t="n">
        <f aca="false">377*0.2</f>
        <v>75.4</v>
      </c>
      <c r="J28" s="3"/>
    </row>
    <row r="29" customFormat="false" ht="77.25" hidden="false" customHeight="true" outlineLevel="0" collapsed="false">
      <c r="A29" s="16" t="n">
        <v>11</v>
      </c>
      <c r="B29" s="21" t="s">
        <v>37</v>
      </c>
      <c r="C29" s="12" t="s">
        <v>27</v>
      </c>
      <c r="D29" s="13" t="n">
        <f aca="false">I29</f>
        <v>652</v>
      </c>
      <c r="E29" s="5" t="s">
        <v>9</v>
      </c>
      <c r="F29" s="24"/>
      <c r="G29" s="25"/>
      <c r="H29" s="19" t="n">
        <f aca="false">F29*D29</f>
        <v>0</v>
      </c>
      <c r="I29" s="20" t="n">
        <f aca="false">577+75</f>
        <v>652</v>
      </c>
      <c r="J29" s="3"/>
    </row>
    <row r="30" customFormat="false" ht="57" hidden="false" customHeight="false" outlineLevel="0" collapsed="false">
      <c r="A30" s="16" t="s">
        <v>38</v>
      </c>
      <c r="B30" s="21" t="s">
        <v>39</v>
      </c>
      <c r="C30" s="12" t="s">
        <v>8</v>
      </c>
      <c r="D30" s="13" t="n">
        <f aca="false">I30</f>
        <v>51</v>
      </c>
      <c r="E30" s="5" t="s">
        <v>9</v>
      </c>
      <c r="F30" s="24"/>
      <c r="G30" s="25" t="s">
        <v>40</v>
      </c>
      <c r="H30" s="19" t="n">
        <f aca="false">F30*D30</f>
        <v>0</v>
      </c>
      <c r="I30" s="20" t="n">
        <f aca="false">(180)*0.2+75*0.2</f>
        <v>51</v>
      </c>
      <c r="J30" s="3"/>
    </row>
    <row r="31" customFormat="false" ht="28.5" hidden="false" customHeight="false" outlineLevel="0" collapsed="false">
      <c r="A31" s="16" t="s">
        <v>41</v>
      </c>
      <c r="B31" s="21" t="s">
        <v>42</v>
      </c>
      <c r="C31" s="12" t="s">
        <v>8</v>
      </c>
      <c r="D31" s="13" t="n">
        <f aca="false">I31</f>
        <v>75.4</v>
      </c>
      <c r="E31" s="5" t="s">
        <v>9</v>
      </c>
      <c r="F31" s="24"/>
      <c r="G31" s="25"/>
      <c r="H31" s="19" t="n">
        <f aca="false">F31*D31</f>
        <v>0</v>
      </c>
      <c r="I31" s="20" t="n">
        <f aca="false">(377)*0.2</f>
        <v>75.4</v>
      </c>
      <c r="J31" s="3"/>
    </row>
    <row r="32" customFormat="false" ht="14.25" hidden="false" customHeight="false" outlineLevel="0" collapsed="false">
      <c r="A32" s="16"/>
      <c r="B32" s="21"/>
      <c r="C32" s="12"/>
      <c r="D32" s="13"/>
      <c r="F32" s="5" t="s">
        <v>43</v>
      </c>
      <c r="G32" s="18"/>
      <c r="H32" s="19"/>
      <c r="I32" s="20"/>
      <c r="J32" s="3"/>
    </row>
    <row r="33" customFormat="false" ht="15" hidden="false" customHeight="false" outlineLevel="0" collapsed="false">
      <c r="A33" s="16"/>
      <c r="B33" s="17" t="s">
        <v>44</v>
      </c>
      <c r="C33" s="12"/>
      <c r="D33" s="13"/>
      <c r="F33" s="5"/>
      <c r="G33" s="18"/>
      <c r="H33" s="19"/>
      <c r="I33" s="20"/>
    </row>
    <row r="34" customFormat="false" ht="42.75" hidden="false" customHeight="false" outlineLevel="0" collapsed="false">
      <c r="A34" s="16" t="s">
        <v>6</v>
      </c>
      <c r="B34" s="21" t="s">
        <v>45</v>
      </c>
      <c r="C34" s="12" t="s">
        <v>8</v>
      </c>
      <c r="D34" s="13" t="n">
        <f aca="false">I34</f>
        <v>3.2</v>
      </c>
      <c r="E34" s="5" t="s">
        <v>9</v>
      </c>
      <c r="F34" s="5"/>
      <c r="G34" s="18"/>
      <c r="H34" s="19" t="n">
        <f aca="false">D34*F34</f>
        <v>0</v>
      </c>
      <c r="I34" s="20" t="n">
        <v>3.2</v>
      </c>
      <c r="J34" s="3"/>
    </row>
    <row r="35" customFormat="false" ht="47.25" hidden="false" customHeight="true" outlineLevel="0" collapsed="false">
      <c r="A35" s="16" t="s">
        <v>10</v>
      </c>
      <c r="B35" s="21" t="s">
        <v>46</v>
      </c>
      <c r="C35" s="12" t="s">
        <v>8</v>
      </c>
      <c r="D35" s="13" t="n">
        <f aca="false">I35</f>
        <v>10.96</v>
      </c>
      <c r="E35" s="5" t="s">
        <v>9</v>
      </c>
      <c r="F35" s="5"/>
      <c r="G35" s="18"/>
      <c r="H35" s="19" t="n">
        <f aca="false">D35*F35</f>
        <v>0</v>
      </c>
      <c r="I35" s="20" t="n">
        <f aca="false">6.48+4.48</f>
        <v>10.96</v>
      </c>
      <c r="J35" s="3"/>
    </row>
    <row r="36" customFormat="false" ht="28.5" hidden="false" customHeight="false" outlineLevel="0" collapsed="false">
      <c r="A36" s="16"/>
      <c r="B36" s="26" t="s">
        <v>47</v>
      </c>
      <c r="C36" s="12" t="s">
        <v>48</v>
      </c>
      <c r="D36" s="13" t="n">
        <f aca="false">I36</f>
        <v>416.59</v>
      </c>
      <c r="E36" s="5" t="s">
        <v>9</v>
      </c>
      <c r="F36" s="5"/>
      <c r="G36" s="18"/>
      <c r="H36" s="19" t="n">
        <f aca="false">D36*F36</f>
        <v>0</v>
      </c>
      <c r="I36" s="20" t="n">
        <v>416.59</v>
      </c>
      <c r="J36" s="3"/>
    </row>
    <row r="37" customFormat="false" ht="87.75" hidden="false" customHeight="true" outlineLevel="0" collapsed="false">
      <c r="A37" s="16" t="s">
        <v>12</v>
      </c>
      <c r="B37" s="21" t="s">
        <v>49</v>
      </c>
      <c r="C37" s="12" t="s">
        <v>8</v>
      </c>
      <c r="D37" s="13" t="n">
        <f aca="false">I37</f>
        <v>42.93</v>
      </c>
      <c r="E37" s="5" t="s">
        <v>9</v>
      </c>
      <c r="F37" s="5"/>
      <c r="G37" s="18"/>
      <c r="H37" s="19" t="n">
        <f aca="false">D37*F37</f>
        <v>0</v>
      </c>
      <c r="I37" s="20" t="n">
        <f aca="false">(0.3*0.3)*318+(0.15*0.3)*318</f>
        <v>42.93</v>
      </c>
      <c r="J37" s="3"/>
    </row>
    <row r="38" customFormat="false" ht="22.5" hidden="false" customHeight="true" outlineLevel="0" collapsed="false">
      <c r="A38" s="16" t="s">
        <v>23</v>
      </c>
      <c r="B38" s="26" t="s">
        <v>50</v>
      </c>
      <c r="C38" s="12" t="s">
        <v>8</v>
      </c>
      <c r="D38" s="13" t="n">
        <f aca="false">I38</f>
        <v>0</v>
      </c>
      <c r="F38" s="5"/>
      <c r="G38" s="18"/>
      <c r="H38" s="19" t="n">
        <f aca="false">D38*F38</f>
        <v>0</v>
      </c>
      <c r="I38" s="20"/>
      <c r="J38" s="3"/>
    </row>
    <row r="39" customFormat="false" ht="61.5" hidden="false" customHeight="true" outlineLevel="0" collapsed="false">
      <c r="A39" s="16"/>
      <c r="B39" s="21" t="s">
        <v>51</v>
      </c>
      <c r="C39" s="12" t="s">
        <v>8</v>
      </c>
      <c r="D39" s="13" t="n">
        <f aca="false">I39</f>
        <v>13.6</v>
      </c>
      <c r="E39" s="5" t="s">
        <v>9</v>
      </c>
      <c r="F39" s="5"/>
      <c r="G39" s="18"/>
      <c r="H39" s="19" t="n">
        <f aca="false">F39*D39</f>
        <v>0</v>
      </c>
      <c r="I39" s="20" t="n">
        <f aca="false">(1*0.5*0.5*40)+3.6</f>
        <v>13.6</v>
      </c>
      <c r="J39" s="3"/>
    </row>
    <row r="40" customFormat="false" ht="18" hidden="false" customHeight="true" outlineLevel="0" collapsed="false">
      <c r="A40" s="16"/>
      <c r="B40" s="21" t="s">
        <v>52</v>
      </c>
      <c r="C40" s="12" t="s">
        <v>8</v>
      </c>
      <c r="D40" s="13" t="n">
        <f aca="false">I40</f>
        <v>5.6</v>
      </c>
      <c r="E40" s="5" t="s">
        <v>9</v>
      </c>
      <c r="F40" s="5"/>
      <c r="G40" s="18"/>
      <c r="H40" s="19" t="n">
        <f aca="false">F40*D40</f>
        <v>0</v>
      </c>
      <c r="I40" s="20" t="n">
        <f aca="false">(2.8*2)</f>
        <v>5.6</v>
      </c>
      <c r="J40" s="3"/>
    </row>
    <row r="41" customFormat="false" ht="18" hidden="false" customHeight="true" outlineLevel="0" collapsed="false">
      <c r="A41" s="16"/>
      <c r="B41" s="21" t="s">
        <v>18</v>
      </c>
      <c r="C41" s="12" t="s">
        <v>8</v>
      </c>
      <c r="D41" s="13" t="n">
        <f aca="false">I41</f>
        <v>2.44</v>
      </c>
      <c r="E41" s="5" t="s">
        <v>9</v>
      </c>
      <c r="F41" s="5"/>
      <c r="G41" s="18"/>
      <c r="H41" s="19" t="n">
        <f aca="false">F41*D41</f>
        <v>0</v>
      </c>
      <c r="I41" s="20" t="n">
        <f aca="false">(1.8+0.64)</f>
        <v>2.44</v>
      </c>
      <c r="J41" s="3"/>
    </row>
    <row r="42" customFormat="false" ht="18" hidden="false" customHeight="true" outlineLevel="0" collapsed="false">
      <c r="A42" s="16"/>
      <c r="B42" s="21" t="s">
        <v>53</v>
      </c>
      <c r="C42" s="12" t="s">
        <v>8</v>
      </c>
      <c r="D42" s="13" t="n">
        <f aca="false">I42</f>
        <v>2</v>
      </c>
      <c r="E42" s="5" t="s">
        <v>9</v>
      </c>
      <c r="F42" s="5"/>
      <c r="G42" s="18"/>
      <c r="H42" s="19" t="n">
        <f aca="false">F42*D42</f>
        <v>0</v>
      </c>
      <c r="I42" s="20" t="n">
        <v>2</v>
      </c>
      <c r="J42" s="3"/>
    </row>
    <row r="43" customFormat="false" ht="18" hidden="false" customHeight="true" outlineLevel="0" collapsed="false">
      <c r="A43" s="16"/>
      <c r="B43" s="21" t="s">
        <v>20</v>
      </c>
      <c r="C43" s="12" t="s">
        <v>8</v>
      </c>
      <c r="D43" s="13" t="n">
        <f aca="false">I43</f>
        <v>2</v>
      </c>
      <c r="E43" s="5" t="s">
        <v>9</v>
      </c>
      <c r="F43" s="5"/>
      <c r="G43" s="18"/>
      <c r="H43" s="19" t="n">
        <f aca="false">F43*D43</f>
        <v>0</v>
      </c>
      <c r="I43" s="20" t="n">
        <v>2</v>
      </c>
      <c r="J43" s="3"/>
    </row>
    <row r="44" customFormat="false" ht="135.75" hidden="false" customHeight="true" outlineLevel="0" collapsed="false">
      <c r="A44" s="16" t="s">
        <v>25</v>
      </c>
      <c r="B44" s="21" t="s">
        <v>54</v>
      </c>
      <c r="C44" s="12" t="s">
        <v>27</v>
      </c>
      <c r="D44" s="13" t="n">
        <f aca="false">I44</f>
        <v>2178</v>
      </c>
      <c r="E44" s="5" t="s">
        <v>9</v>
      </c>
      <c r="F44" s="5"/>
      <c r="G44" s="18"/>
      <c r="H44" s="19" t="n">
        <f aca="false">D44*F44</f>
        <v>0</v>
      </c>
      <c r="I44" s="27" t="n">
        <f aca="false">2178</f>
        <v>2178</v>
      </c>
      <c r="J44" s="3"/>
    </row>
    <row r="45" customFormat="false" ht="14.25" hidden="false" customHeight="false" outlineLevel="0" collapsed="false">
      <c r="A45" s="16"/>
      <c r="B45" s="26" t="s">
        <v>55</v>
      </c>
      <c r="C45" s="12" t="s">
        <v>48</v>
      </c>
      <c r="D45" s="13" t="n">
        <f aca="false">I45</f>
        <v>1249</v>
      </c>
      <c r="E45" s="5" t="s">
        <v>9</v>
      </c>
      <c r="F45" s="5"/>
      <c r="G45" s="18"/>
      <c r="H45" s="19" t="n">
        <f aca="false">D45*F45</f>
        <v>0</v>
      </c>
      <c r="I45" s="20" t="n">
        <v>1249</v>
      </c>
      <c r="J45" s="3"/>
    </row>
    <row r="46" customFormat="false" ht="18.75" hidden="false" customHeight="true" outlineLevel="0" collapsed="false">
      <c r="A46" s="16"/>
      <c r="B46" s="26" t="s">
        <v>56</v>
      </c>
      <c r="C46" s="12" t="s">
        <v>48</v>
      </c>
      <c r="D46" s="13" t="n">
        <f aca="false">I46</f>
        <v>12646</v>
      </c>
      <c r="E46" s="5" t="s">
        <v>9</v>
      </c>
      <c r="F46" s="24"/>
      <c r="G46" s="28"/>
      <c r="H46" s="19" t="n">
        <f aca="false">D46*F46</f>
        <v>0</v>
      </c>
      <c r="I46" s="20" t="n">
        <v>12646</v>
      </c>
      <c r="J46" s="3"/>
    </row>
    <row r="47" customFormat="false" ht="44.25" hidden="false" customHeight="true" outlineLevel="0" collapsed="false">
      <c r="A47" s="16" t="s">
        <v>28</v>
      </c>
      <c r="B47" s="21" t="s">
        <v>57</v>
      </c>
      <c r="C47" s="12" t="s">
        <v>58</v>
      </c>
      <c r="D47" s="13" t="n">
        <f aca="false">I47</f>
        <v>2</v>
      </c>
      <c r="E47" s="5" t="s">
        <v>9</v>
      </c>
      <c r="F47" s="5"/>
      <c r="G47" s="18"/>
      <c r="H47" s="19" t="n">
        <f aca="false">D47*F47</f>
        <v>0</v>
      </c>
      <c r="I47" s="27" t="n">
        <v>2</v>
      </c>
      <c r="J47" s="3"/>
    </row>
    <row r="48" customFormat="false" ht="15" hidden="false" customHeight="false" outlineLevel="0" collapsed="false">
      <c r="A48" s="16"/>
      <c r="B48" s="17"/>
      <c r="C48" s="12"/>
      <c r="D48" s="13"/>
      <c r="F48" s="5" t="s">
        <v>59</v>
      </c>
      <c r="G48" s="18"/>
      <c r="H48" s="19" t="n">
        <f aca="false">SUM(H34:H47)</f>
        <v>0</v>
      </c>
      <c r="I48" s="20"/>
      <c r="J48" s="3"/>
    </row>
    <row r="49" customFormat="false" ht="15" hidden="false" customHeight="false" outlineLevel="0" collapsed="false">
      <c r="A49" s="16"/>
      <c r="B49" s="17" t="s">
        <v>60</v>
      </c>
      <c r="C49" s="12"/>
      <c r="D49" s="13"/>
      <c r="F49" s="5"/>
      <c r="G49" s="18"/>
      <c r="H49" s="19"/>
      <c r="I49" s="20"/>
      <c r="J49" s="3"/>
    </row>
    <row r="50" customFormat="false" ht="122.25" hidden="false" customHeight="true" outlineLevel="0" collapsed="false">
      <c r="A50" s="16" t="s">
        <v>6</v>
      </c>
      <c r="B50" s="21" t="s">
        <v>61</v>
      </c>
      <c r="C50" s="12" t="s">
        <v>58</v>
      </c>
      <c r="D50" s="13" t="n">
        <f aca="false">I50</f>
        <v>3</v>
      </c>
      <c r="E50" s="5" t="s">
        <v>9</v>
      </c>
      <c r="F50" s="5"/>
      <c r="G50" s="18"/>
      <c r="H50" s="19" t="n">
        <f aca="false">F50*D50</f>
        <v>0</v>
      </c>
      <c r="I50" s="20" t="n">
        <v>3</v>
      </c>
      <c r="J50" s="3"/>
    </row>
    <row r="51" customFormat="false" ht="90.75" hidden="false" customHeight="true" outlineLevel="0" collapsed="false">
      <c r="A51" s="16" t="s">
        <v>10</v>
      </c>
      <c r="B51" s="21" t="s">
        <v>62</v>
      </c>
      <c r="C51" s="12" t="s">
        <v>27</v>
      </c>
      <c r="D51" s="13" t="n">
        <f aca="false">I51</f>
        <v>60</v>
      </c>
      <c r="E51" s="5" t="s">
        <v>9</v>
      </c>
      <c r="F51" s="5"/>
      <c r="G51" s="18"/>
      <c r="H51" s="19" t="n">
        <f aca="false">F51*D51</f>
        <v>0</v>
      </c>
      <c r="I51" s="20" t="n">
        <v>60</v>
      </c>
      <c r="J51" s="3"/>
    </row>
    <row r="52" customFormat="false" ht="120.75" hidden="false" customHeight="true" outlineLevel="0" collapsed="false">
      <c r="A52" s="16" t="s">
        <v>12</v>
      </c>
      <c r="B52" s="21" t="s">
        <v>63</v>
      </c>
      <c r="C52" s="12" t="s">
        <v>27</v>
      </c>
      <c r="D52" s="13" t="n">
        <f aca="false">I52</f>
        <v>29</v>
      </c>
      <c r="E52" s="5" t="s">
        <v>9</v>
      </c>
      <c r="F52" s="5"/>
      <c r="G52" s="18"/>
      <c r="H52" s="19" t="n">
        <f aca="false">F52*D52</f>
        <v>0</v>
      </c>
      <c r="I52" s="20" t="n">
        <v>29</v>
      </c>
      <c r="J52" s="3"/>
    </row>
    <row r="53" customFormat="false" ht="74.25" hidden="false" customHeight="true" outlineLevel="0" collapsed="false">
      <c r="A53" s="16" t="s">
        <v>23</v>
      </c>
      <c r="B53" s="21" t="s">
        <v>64</v>
      </c>
      <c r="C53" s="12" t="s">
        <v>58</v>
      </c>
      <c r="D53" s="13" t="n">
        <f aca="false">I53</f>
        <v>3</v>
      </c>
      <c r="E53" s="5" t="s">
        <v>9</v>
      </c>
      <c r="F53" s="5"/>
      <c r="G53" s="18"/>
      <c r="H53" s="19" t="n">
        <f aca="false">F53*D53</f>
        <v>0</v>
      </c>
      <c r="I53" s="20" t="n">
        <v>3</v>
      </c>
      <c r="J53" s="3"/>
    </row>
    <row r="54" customFormat="false" ht="14.25" hidden="false" customHeight="false" outlineLevel="0" collapsed="false">
      <c r="A54" s="16" t="s">
        <v>25</v>
      </c>
      <c r="B54" s="21" t="s">
        <v>65</v>
      </c>
      <c r="C54" s="12"/>
      <c r="D54" s="13" t="n">
        <f aca="false">I54</f>
        <v>0</v>
      </c>
      <c r="F54" s="5"/>
      <c r="G54" s="18"/>
      <c r="H54" s="19" t="n">
        <f aca="false">F54*D54</f>
        <v>0</v>
      </c>
      <c r="I54" s="20"/>
      <c r="J54" s="3"/>
    </row>
    <row r="55" customFormat="false" ht="78.75" hidden="false" customHeight="true" outlineLevel="0" collapsed="false">
      <c r="A55" s="16"/>
      <c r="B55" s="21" t="s">
        <v>66</v>
      </c>
      <c r="C55" s="12" t="s">
        <v>58</v>
      </c>
      <c r="D55" s="13" t="n">
        <f aca="false">I55</f>
        <v>18</v>
      </c>
      <c r="E55" s="5" t="s">
        <v>9</v>
      </c>
      <c r="F55" s="5"/>
      <c r="G55" s="18"/>
      <c r="H55" s="19" t="n">
        <f aca="false">F55*D55</f>
        <v>0</v>
      </c>
      <c r="I55" s="20" t="n">
        <v>18</v>
      </c>
      <c r="J55" s="3"/>
    </row>
    <row r="56" customFormat="false" ht="14.25" hidden="false" customHeight="false" outlineLevel="0" collapsed="false">
      <c r="A56" s="16" t="s">
        <v>28</v>
      </c>
      <c r="B56" s="21" t="s">
        <v>67</v>
      </c>
      <c r="C56" s="12"/>
      <c r="D56" s="13" t="n">
        <f aca="false">I56</f>
        <v>0</v>
      </c>
      <c r="F56" s="5"/>
      <c r="G56" s="18"/>
      <c r="H56" s="19" t="n">
        <f aca="false">F56*D56</f>
        <v>0</v>
      </c>
      <c r="I56" s="20"/>
      <c r="J56" s="3"/>
    </row>
    <row r="57" customFormat="false" ht="27.75" hidden="false" customHeight="true" outlineLevel="0" collapsed="false">
      <c r="A57" s="16"/>
      <c r="B57" s="21" t="s">
        <v>68</v>
      </c>
      <c r="C57" s="12" t="s">
        <v>58</v>
      </c>
      <c r="D57" s="13" t="n">
        <f aca="false">I57</f>
        <v>1</v>
      </c>
      <c r="E57" s="5" t="s">
        <v>9</v>
      </c>
      <c r="F57" s="5"/>
      <c r="G57" s="18"/>
      <c r="H57" s="19" t="n">
        <f aca="false">F57*D57</f>
        <v>0</v>
      </c>
      <c r="I57" s="20" t="n">
        <v>1</v>
      </c>
      <c r="J57" s="3"/>
    </row>
    <row r="58" customFormat="false" ht="30.75" hidden="false" customHeight="true" outlineLevel="0" collapsed="false">
      <c r="A58" s="16"/>
      <c r="B58" s="21" t="s">
        <v>69</v>
      </c>
      <c r="C58" s="12" t="s">
        <v>58</v>
      </c>
      <c r="D58" s="13" t="n">
        <f aca="false">I58</f>
        <v>1</v>
      </c>
      <c r="E58" s="5" t="s">
        <v>9</v>
      </c>
      <c r="F58" s="5"/>
      <c r="G58" s="18"/>
      <c r="H58" s="19" t="n">
        <f aca="false">F58*D58</f>
        <v>0</v>
      </c>
      <c r="I58" s="20" t="n">
        <v>1</v>
      </c>
      <c r="J58" s="3"/>
    </row>
    <row r="59" customFormat="false" ht="33" hidden="false" customHeight="true" outlineLevel="0" collapsed="false">
      <c r="A59" s="16"/>
      <c r="B59" s="21" t="s">
        <v>70</v>
      </c>
      <c r="C59" s="12" t="s">
        <v>58</v>
      </c>
      <c r="D59" s="13" t="n">
        <f aca="false">I59</f>
        <v>1</v>
      </c>
      <c r="E59" s="5" t="s">
        <v>9</v>
      </c>
      <c r="F59" s="5"/>
      <c r="G59" s="18"/>
      <c r="H59" s="19" t="n">
        <f aca="false">F59*D59</f>
        <v>0</v>
      </c>
      <c r="I59" s="20" t="n">
        <v>1</v>
      </c>
      <c r="J59" s="3"/>
    </row>
    <row r="60" customFormat="false" ht="33" hidden="false" customHeight="true" outlineLevel="0" collapsed="false">
      <c r="A60" s="16"/>
      <c r="B60" s="21" t="s">
        <v>71</v>
      </c>
      <c r="C60" s="12" t="s">
        <v>58</v>
      </c>
      <c r="D60" s="13" t="n">
        <f aca="false">I60</f>
        <v>2</v>
      </c>
      <c r="E60" s="5" t="s">
        <v>9</v>
      </c>
      <c r="F60" s="5"/>
      <c r="G60" s="18"/>
      <c r="H60" s="19" t="n">
        <f aca="false">F60*D60</f>
        <v>0</v>
      </c>
      <c r="I60" s="20" t="n">
        <v>2</v>
      </c>
      <c r="J60" s="3"/>
    </row>
    <row r="61" customFormat="false" ht="30.75" hidden="false" customHeight="true" outlineLevel="0" collapsed="false">
      <c r="A61" s="16"/>
      <c r="B61" s="21" t="s">
        <v>72</v>
      </c>
      <c r="C61" s="12" t="s">
        <v>58</v>
      </c>
      <c r="D61" s="13" t="n">
        <f aca="false">I61</f>
        <v>1</v>
      </c>
      <c r="E61" s="5" t="s">
        <v>9</v>
      </c>
      <c r="F61" s="5"/>
      <c r="G61" s="18"/>
      <c r="H61" s="19" t="n">
        <f aca="false">F61*D61</f>
        <v>0</v>
      </c>
      <c r="I61" s="20" t="n">
        <v>1</v>
      </c>
      <c r="J61" s="3"/>
    </row>
    <row r="62" customFormat="false" ht="24.75" hidden="false" customHeight="true" outlineLevel="0" collapsed="false">
      <c r="A62" s="16"/>
      <c r="B62" s="21" t="s">
        <v>73</v>
      </c>
      <c r="C62" s="12" t="s">
        <v>58</v>
      </c>
      <c r="D62" s="13" t="n">
        <f aca="false">I62</f>
        <v>1</v>
      </c>
      <c r="E62" s="5" t="s">
        <v>9</v>
      </c>
      <c r="F62" s="5"/>
      <c r="G62" s="18"/>
      <c r="H62" s="19" t="n">
        <f aca="false">F62*D62</f>
        <v>0</v>
      </c>
      <c r="I62" s="20" t="n">
        <v>1</v>
      </c>
      <c r="J62" s="3"/>
    </row>
    <row r="63" customFormat="false" ht="14.25" hidden="false" customHeight="false" outlineLevel="0" collapsed="false">
      <c r="A63" s="16" t="s">
        <v>74</v>
      </c>
      <c r="B63" s="21" t="s">
        <v>75</v>
      </c>
      <c r="C63" s="12"/>
      <c r="D63" s="13" t="n">
        <f aca="false">I63</f>
        <v>0</v>
      </c>
      <c r="F63" s="5"/>
      <c r="G63" s="18"/>
      <c r="H63" s="19" t="n">
        <f aca="false">F63*D63</f>
        <v>0</v>
      </c>
      <c r="I63" s="20"/>
      <c r="J63" s="3"/>
    </row>
    <row r="64" customFormat="false" ht="21" hidden="false" customHeight="true" outlineLevel="0" collapsed="false">
      <c r="A64" s="16"/>
      <c r="B64" s="21" t="s">
        <v>76</v>
      </c>
      <c r="C64" s="12" t="s">
        <v>58</v>
      </c>
      <c r="D64" s="13" t="n">
        <f aca="false">I64</f>
        <v>2</v>
      </c>
      <c r="E64" s="5" t="s">
        <v>9</v>
      </c>
      <c r="F64" s="5"/>
      <c r="G64" s="18"/>
      <c r="H64" s="19" t="n">
        <f aca="false">F64*D64</f>
        <v>0</v>
      </c>
      <c r="I64" s="20" t="n">
        <v>2</v>
      </c>
      <c r="J64" s="3"/>
    </row>
    <row r="65" customFormat="false" ht="32.25" hidden="false" customHeight="true" outlineLevel="0" collapsed="false">
      <c r="A65" s="16"/>
      <c r="B65" s="21" t="s">
        <v>77</v>
      </c>
      <c r="C65" s="12" t="s">
        <v>58</v>
      </c>
      <c r="D65" s="13" t="n">
        <f aca="false">I65</f>
        <v>1</v>
      </c>
      <c r="E65" s="5" t="s">
        <v>9</v>
      </c>
      <c r="F65" s="5"/>
      <c r="G65" s="18"/>
      <c r="H65" s="19" t="n">
        <f aca="false">F65*D65</f>
        <v>0</v>
      </c>
      <c r="I65" s="20" t="n">
        <v>1</v>
      </c>
      <c r="J65" s="3"/>
    </row>
    <row r="66" customFormat="false" ht="18" hidden="false" customHeight="true" outlineLevel="0" collapsed="false">
      <c r="A66" s="16"/>
      <c r="B66" s="21" t="s">
        <v>78</v>
      </c>
      <c r="C66" s="12" t="s">
        <v>58</v>
      </c>
      <c r="D66" s="13" t="n">
        <f aca="false">I66</f>
        <v>1</v>
      </c>
      <c r="E66" s="5" t="s">
        <v>9</v>
      </c>
      <c r="F66" s="5"/>
      <c r="G66" s="18"/>
      <c r="H66" s="19" t="n">
        <f aca="false">F66*D66</f>
        <v>0</v>
      </c>
      <c r="I66" s="20" t="n">
        <v>1</v>
      </c>
      <c r="J66" s="3"/>
    </row>
    <row r="67" customFormat="false" ht="16.5" hidden="false" customHeight="true" outlineLevel="0" collapsed="false">
      <c r="A67" s="16"/>
      <c r="B67" s="21" t="s">
        <v>79</v>
      </c>
      <c r="C67" s="12" t="s">
        <v>58</v>
      </c>
      <c r="D67" s="13" t="n">
        <f aca="false">I67</f>
        <v>2</v>
      </c>
      <c r="E67" s="5" t="s">
        <v>9</v>
      </c>
      <c r="F67" s="5"/>
      <c r="G67" s="18"/>
      <c r="H67" s="19" t="n">
        <f aca="false">F67*D67</f>
        <v>0</v>
      </c>
      <c r="I67" s="20" t="n">
        <v>2</v>
      </c>
      <c r="J67" s="3"/>
    </row>
    <row r="68" customFormat="false" ht="30" hidden="false" customHeight="true" outlineLevel="0" collapsed="false">
      <c r="A68" s="16"/>
      <c r="B68" s="21" t="s">
        <v>80</v>
      </c>
      <c r="C68" s="12" t="s">
        <v>58</v>
      </c>
      <c r="D68" s="13" t="n">
        <f aca="false">I68</f>
        <v>1</v>
      </c>
      <c r="E68" s="5" t="s">
        <v>9</v>
      </c>
      <c r="F68" s="5"/>
      <c r="G68" s="18"/>
      <c r="H68" s="19" t="n">
        <f aca="false">F68*D68</f>
        <v>0</v>
      </c>
      <c r="I68" s="20" t="n">
        <v>1</v>
      </c>
      <c r="J68" s="3"/>
    </row>
    <row r="69" customFormat="false" ht="28.5" hidden="false" customHeight="false" outlineLevel="0" collapsed="false">
      <c r="A69" s="16" t="s">
        <v>31</v>
      </c>
      <c r="B69" s="21" t="s">
        <v>81</v>
      </c>
      <c r="C69" s="12"/>
      <c r="D69" s="13" t="n">
        <f aca="false">I69</f>
        <v>0</v>
      </c>
      <c r="F69" s="5"/>
      <c r="G69" s="18"/>
      <c r="H69" s="19" t="n">
        <f aca="false">F69*D69</f>
        <v>0</v>
      </c>
      <c r="I69" s="20"/>
      <c r="J69" s="3"/>
    </row>
    <row r="70" customFormat="false" ht="30.75" hidden="false" customHeight="true" outlineLevel="0" collapsed="false">
      <c r="A70" s="16"/>
      <c r="B70" s="21" t="s">
        <v>82</v>
      </c>
      <c r="C70" s="12" t="s">
        <v>58</v>
      </c>
      <c r="D70" s="13" t="n">
        <f aca="false">I70</f>
        <v>2</v>
      </c>
      <c r="E70" s="5" t="s">
        <v>9</v>
      </c>
      <c r="F70" s="5"/>
      <c r="G70" s="18"/>
      <c r="H70" s="19" t="n">
        <f aca="false">F70*D70</f>
        <v>0</v>
      </c>
      <c r="I70" s="20" t="n">
        <v>2</v>
      </c>
      <c r="J70" s="3"/>
    </row>
    <row r="71" customFormat="false" ht="21" hidden="false" customHeight="true" outlineLevel="0" collapsed="false">
      <c r="A71" s="16"/>
      <c r="B71" s="21" t="s">
        <v>83</v>
      </c>
      <c r="C71" s="12" t="s">
        <v>58</v>
      </c>
      <c r="D71" s="13" t="n">
        <f aca="false">I71</f>
        <v>1</v>
      </c>
      <c r="E71" s="5" t="s">
        <v>9</v>
      </c>
      <c r="F71" s="5"/>
      <c r="G71" s="18"/>
      <c r="H71" s="19" t="n">
        <f aca="false">F71*D71</f>
        <v>0</v>
      </c>
      <c r="I71" s="20" t="n">
        <v>1</v>
      </c>
      <c r="J71" s="3"/>
    </row>
    <row r="72" customFormat="false" ht="19.5" hidden="false" customHeight="true" outlineLevel="0" collapsed="false">
      <c r="A72" s="16"/>
      <c r="B72" s="21"/>
      <c r="C72" s="12"/>
      <c r="D72" s="13"/>
      <c r="F72" s="5" t="s">
        <v>59</v>
      </c>
      <c r="G72" s="18"/>
      <c r="H72" s="19" t="n">
        <f aca="false">SUM(H50:H71)</f>
        <v>0</v>
      </c>
      <c r="I72" s="20"/>
      <c r="J72" s="3"/>
    </row>
    <row r="73" customFormat="false" ht="15" hidden="false" customHeight="false" outlineLevel="0" collapsed="false">
      <c r="A73" s="16"/>
      <c r="B73" s="17" t="s">
        <v>84</v>
      </c>
      <c r="C73" s="12"/>
      <c r="D73" s="13"/>
      <c r="F73" s="5"/>
      <c r="G73" s="18"/>
      <c r="H73" s="19"/>
      <c r="I73" s="20"/>
    </row>
    <row r="74" customFormat="false" ht="102" hidden="false" customHeight="true" outlineLevel="0" collapsed="false">
      <c r="A74" s="16" t="s">
        <v>6</v>
      </c>
      <c r="B74" s="29" t="s">
        <v>85</v>
      </c>
      <c r="C74" s="12" t="s">
        <v>58</v>
      </c>
      <c r="D74" s="19" t="n">
        <v>26</v>
      </c>
      <c r="E74" s="5" t="s">
        <v>9</v>
      </c>
      <c r="F74" s="5"/>
      <c r="G74" s="18"/>
      <c r="H74" s="19" t="n">
        <f aca="false">F74*D74</f>
        <v>0</v>
      </c>
      <c r="I74" s="20"/>
      <c r="J74" s="3"/>
    </row>
    <row r="75" customFormat="false" ht="102" hidden="false" customHeight="true" outlineLevel="0" collapsed="false">
      <c r="A75" s="16" t="s">
        <v>10</v>
      </c>
      <c r="B75" s="29" t="s">
        <v>86</v>
      </c>
      <c r="C75" s="12" t="s">
        <v>58</v>
      </c>
      <c r="D75" s="19" t="n">
        <v>11</v>
      </c>
      <c r="E75" s="5" t="s">
        <v>9</v>
      </c>
      <c r="F75" s="5"/>
      <c r="G75" s="18"/>
      <c r="H75" s="19" t="n">
        <f aca="false">F75*D75</f>
        <v>0</v>
      </c>
      <c r="I75" s="20"/>
      <c r="J75" s="3"/>
    </row>
    <row r="76" customFormat="false" ht="147.75" hidden="false" customHeight="true" outlineLevel="0" collapsed="false">
      <c r="A76" s="16" t="s">
        <v>12</v>
      </c>
      <c r="B76" s="21" t="s">
        <v>87</v>
      </c>
      <c r="C76" s="12" t="s">
        <v>58</v>
      </c>
      <c r="D76" s="13" t="n">
        <v>1</v>
      </c>
      <c r="E76" s="5" t="s">
        <v>9</v>
      </c>
      <c r="F76" s="30"/>
      <c r="G76" s="25"/>
      <c r="H76" s="19" t="n">
        <f aca="false">F76*D76</f>
        <v>0</v>
      </c>
      <c r="I76" s="31"/>
      <c r="J76" s="3"/>
    </row>
    <row r="77" customFormat="false" ht="147.75" hidden="false" customHeight="true" outlineLevel="0" collapsed="false">
      <c r="A77" s="16" t="s">
        <v>23</v>
      </c>
      <c r="B77" s="21" t="s">
        <v>88</v>
      </c>
      <c r="C77" s="12" t="s">
        <v>58</v>
      </c>
      <c r="D77" s="13" t="n">
        <v>1</v>
      </c>
      <c r="E77" s="5" t="s">
        <v>9</v>
      </c>
      <c r="F77" s="30"/>
      <c r="G77" s="25"/>
      <c r="H77" s="19" t="n">
        <f aca="false">F77*D77</f>
        <v>0</v>
      </c>
      <c r="I77" s="31"/>
      <c r="J77" s="3"/>
    </row>
    <row r="78" customFormat="false" ht="160.5" hidden="false" customHeight="true" outlineLevel="0" collapsed="false">
      <c r="A78" s="16" t="s">
        <v>25</v>
      </c>
      <c r="B78" s="21" t="s">
        <v>89</v>
      </c>
      <c r="C78" s="12" t="s">
        <v>58</v>
      </c>
      <c r="D78" s="13" t="n">
        <v>1</v>
      </c>
      <c r="E78" s="5" t="s">
        <v>9</v>
      </c>
      <c r="F78" s="30"/>
      <c r="G78" s="25"/>
      <c r="H78" s="19" t="n">
        <f aca="false">F78*D78</f>
        <v>0</v>
      </c>
      <c r="I78" s="31"/>
      <c r="J78" s="3"/>
    </row>
    <row r="79" customFormat="false" ht="28.5" hidden="false" customHeight="false" outlineLevel="0" collapsed="false">
      <c r="A79" s="16" t="s">
        <v>25</v>
      </c>
      <c r="B79" s="21" t="s">
        <v>90</v>
      </c>
      <c r="C79" s="12" t="s">
        <v>58</v>
      </c>
      <c r="D79" s="13" t="n">
        <v>32</v>
      </c>
      <c r="E79" s="5" t="s">
        <v>9</v>
      </c>
      <c r="F79" s="30"/>
      <c r="G79" s="25"/>
      <c r="H79" s="19" t="n">
        <f aca="false">F79*D79</f>
        <v>0</v>
      </c>
      <c r="I79" s="31"/>
      <c r="J79" s="3"/>
    </row>
    <row r="80" customFormat="false" ht="19.5" hidden="false" customHeight="true" outlineLevel="0" collapsed="false">
      <c r="A80" s="16"/>
      <c r="B80" s="21"/>
      <c r="C80" s="12"/>
      <c r="D80" s="13"/>
      <c r="F80" s="5" t="s">
        <v>59</v>
      </c>
      <c r="G80" s="18"/>
      <c r="H80" s="19" t="n">
        <f aca="false">SUM(H74:H79)</f>
        <v>0</v>
      </c>
      <c r="I80" s="20"/>
      <c r="J80" s="3"/>
    </row>
    <row r="81" customFormat="false" ht="15" hidden="false" customHeight="false" outlineLevel="0" collapsed="false">
      <c r="A81" s="16"/>
      <c r="B81" s="17" t="s">
        <v>91</v>
      </c>
      <c r="C81" s="12"/>
      <c r="D81" s="13"/>
      <c r="F81" s="5"/>
      <c r="G81" s="18"/>
      <c r="H81" s="19"/>
      <c r="I81" s="20"/>
      <c r="J81" s="3"/>
    </row>
    <row r="82" customFormat="false" ht="34.5" hidden="false" customHeight="true" outlineLevel="0" collapsed="false">
      <c r="A82" s="16" t="s">
        <v>6</v>
      </c>
      <c r="B82" s="29" t="s">
        <v>92</v>
      </c>
      <c r="C82" s="12" t="s">
        <v>93</v>
      </c>
      <c r="D82" s="19" t="n">
        <v>77.44</v>
      </c>
      <c r="E82" s="5" t="s">
        <v>9</v>
      </c>
      <c r="F82" s="5"/>
      <c r="G82" s="18"/>
      <c r="H82" s="19" t="n">
        <f aca="false">F82*D82</f>
        <v>0</v>
      </c>
      <c r="I82" s="20"/>
      <c r="J82" s="3"/>
    </row>
    <row r="83" customFormat="false" ht="34.5" hidden="false" customHeight="true" outlineLevel="0" collapsed="false">
      <c r="A83" s="16" t="s">
        <v>10</v>
      </c>
      <c r="B83" s="29" t="s">
        <v>94</v>
      </c>
      <c r="C83" s="12" t="s">
        <v>93</v>
      </c>
      <c r="D83" s="19" t="n">
        <v>38.72</v>
      </c>
      <c r="E83" s="5" t="s">
        <v>9</v>
      </c>
      <c r="F83" s="5"/>
      <c r="G83" s="18"/>
      <c r="H83" s="19" t="n">
        <f aca="false">F83*D83</f>
        <v>0</v>
      </c>
      <c r="I83" s="20"/>
      <c r="J83" s="3"/>
    </row>
    <row r="84" customFormat="false" ht="34.5" hidden="false" customHeight="true" outlineLevel="0" collapsed="false">
      <c r="A84" s="16" t="s">
        <v>12</v>
      </c>
      <c r="B84" s="29" t="s">
        <v>95</v>
      </c>
      <c r="C84" s="12" t="s">
        <v>93</v>
      </c>
      <c r="D84" s="19" t="n">
        <v>38.72</v>
      </c>
      <c r="E84" s="5" t="s">
        <v>9</v>
      </c>
      <c r="F84" s="5"/>
      <c r="G84" s="18"/>
      <c r="H84" s="19" t="n">
        <f aca="false">F84*D84</f>
        <v>0</v>
      </c>
      <c r="I84" s="20"/>
      <c r="J84" s="3"/>
    </row>
    <row r="85" customFormat="false" ht="19.5" hidden="false" customHeight="true" outlineLevel="0" collapsed="false">
      <c r="A85" s="16"/>
      <c r="B85" s="21"/>
      <c r="C85" s="12"/>
      <c r="D85" s="13"/>
      <c r="F85" s="5" t="s">
        <v>59</v>
      </c>
      <c r="G85" s="18"/>
      <c r="H85" s="19" t="n">
        <f aca="false">SUM(H82:H84)</f>
        <v>0</v>
      </c>
      <c r="I85" s="20"/>
      <c r="J85" s="3"/>
    </row>
    <row r="86" customFormat="false" ht="15" hidden="false" customHeight="false" outlineLevel="0" collapsed="false">
      <c r="A86" s="16"/>
      <c r="B86" s="17" t="s">
        <v>96</v>
      </c>
      <c r="C86" s="12"/>
      <c r="D86" s="13"/>
      <c r="F86" s="5"/>
      <c r="G86" s="18"/>
      <c r="H86" s="19"/>
      <c r="I86" s="20"/>
      <c r="J86" s="3"/>
    </row>
    <row r="87" customFormat="false" ht="27.75" hidden="false" customHeight="true" outlineLevel="0" collapsed="false">
      <c r="A87" s="16" t="s">
        <v>6</v>
      </c>
      <c r="B87" s="29" t="s">
        <v>97</v>
      </c>
      <c r="C87" s="12"/>
      <c r="D87" s="19"/>
      <c r="F87" s="5"/>
      <c r="G87" s="18"/>
      <c r="H87" s="19" t="n">
        <f aca="false">F87*D87</f>
        <v>0</v>
      </c>
      <c r="I87" s="20"/>
      <c r="J87" s="3"/>
    </row>
    <row r="88" customFormat="false" ht="20.25" hidden="false" customHeight="true" outlineLevel="0" collapsed="false">
      <c r="A88" s="16"/>
      <c r="B88" s="29" t="s">
        <v>98</v>
      </c>
      <c r="C88" s="12" t="s">
        <v>58</v>
      </c>
      <c r="D88" s="19" t="n">
        <v>1</v>
      </c>
      <c r="E88" s="5" t="s">
        <v>9</v>
      </c>
      <c r="F88" s="5"/>
      <c r="G88" s="18"/>
      <c r="H88" s="19" t="n">
        <f aca="false">F88*D88</f>
        <v>0</v>
      </c>
      <c r="I88" s="20"/>
      <c r="J88" s="3"/>
    </row>
    <row r="89" customFormat="false" ht="20.25" hidden="false" customHeight="true" outlineLevel="0" collapsed="false">
      <c r="A89" s="16"/>
      <c r="B89" s="29" t="s">
        <v>99</v>
      </c>
      <c r="C89" s="12" t="s">
        <v>58</v>
      </c>
      <c r="D89" s="19" t="n">
        <v>1</v>
      </c>
      <c r="E89" s="5" t="s">
        <v>9</v>
      </c>
      <c r="F89" s="5"/>
      <c r="G89" s="18"/>
      <c r="H89" s="19" t="n">
        <f aca="false">F89*D89</f>
        <v>0</v>
      </c>
      <c r="I89" s="20"/>
      <c r="J89" s="3"/>
    </row>
    <row r="90" customFormat="false" ht="20.25" hidden="false" customHeight="true" outlineLevel="0" collapsed="false">
      <c r="A90" s="16"/>
      <c r="B90" s="29" t="s">
        <v>100</v>
      </c>
      <c r="C90" s="12" t="s">
        <v>58</v>
      </c>
      <c r="D90" s="19" t="n">
        <v>2</v>
      </c>
      <c r="E90" s="5" t="s">
        <v>9</v>
      </c>
      <c r="F90" s="5"/>
      <c r="G90" s="18"/>
      <c r="H90" s="19" t="n">
        <f aca="false">F90*D90</f>
        <v>0</v>
      </c>
      <c r="I90" s="20"/>
      <c r="J90" s="3"/>
    </row>
    <row r="91" customFormat="false" ht="20.25" hidden="false" customHeight="true" outlineLevel="0" collapsed="false">
      <c r="A91" s="16"/>
      <c r="B91" s="29" t="s">
        <v>101</v>
      </c>
      <c r="C91" s="12" t="s">
        <v>58</v>
      </c>
      <c r="D91" s="19" t="n">
        <v>1</v>
      </c>
      <c r="E91" s="5" t="s">
        <v>9</v>
      </c>
      <c r="F91" s="5"/>
      <c r="G91" s="18"/>
      <c r="H91" s="19" t="n">
        <f aca="false">F91*D91</f>
        <v>0</v>
      </c>
      <c r="I91" s="20"/>
      <c r="J91" s="3"/>
    </row>
    <row r="92" customFormat="false" ht="20.25" hidden="false" customHeight="true" outlineLevel="0" collapsed="false">
      <c r="A92" s="16"/>
      <c r="B92" s="29" t="s">
        <v>102</v>
      </c>
      <c r="C92" s="12" t="s">
        <v>58</v>
      </c>
      <c r="D92" s="19" t="n">
        <v>2</v>
      </c>
      <c r="E92" s="5" t="s">
        <v>9</v>
      </c>
      <c r="F92" s="5"/>
      <c r="G92" s="18"/>
      <c r="H92" s="19" t="n">
        <f aca="false">F92*D92</f>
        <v>0</v>
      </c>
      <c r="I92" s="20"/>
      <c r="J92" s="3"/>
    </row>
    <row r="93" customFormat="false" ht="27.75" hidden="false" customHeight="true" outlineLevel="0" collapsed="false">
      <c r="A93" s="16" t="s">
        <v>10</v>
      </c>
      <c r="B93" s="29" t="s">
        <v>103</v>
      </c>
      <c r="C93" s="12"/>
      <c r="D93" s="19"/>
      <c r="F93" s="5"/>
      <c r="G93" s="18"/>
      <c r="H93" s="19" t="n">
        <f aca="false">F93*D93</f>
        <v>0</v>
      </c>
      <c r="I93" s="20"/>
      <c r="J93" s="3"/>
    </row>
    <row r="94" customFormat="false" ht="20.25" hidden="false" customHeight="true" outlineLevel="0" collapsed="false">
      <c r="A94" s="16"/>
      <c r="B94" s="29" t="s">
        <v>104</v>
      </c>
      <c r="C94" s="12" t="s">
        <v>58</v>
      </c>
      <c r="D94" s="19" t="n">
        <v>6</v>
      </c>
      <c r="E94" s="5" t="s">
        <v>9</v>
      </c>
      <c r="F94" s="5"/>
      <c r="G94" s="18"/>
      <c r="H94" s="19" t="n">
        <f aca="false">F94*D94</f>
        <v>0</v>
      </c>
      <c r="I94" s="20"/>
      <c r="J94" s="3"/>
    </row>
    <row r="95" customFormat="false" ht="27.75" hidden="false" customHeight="true" outlineLevel="0" collapsed="false">
      <c r="A95" s="16" t="s">
        <v>12</v>
      </c>
      <c r="B95" s="29" t="s">
        <v>105</v>
      </c>
      <c r="C95" s="12" t="s">
        <v>58</v>
      </c>
      <c r="D95" s="19" t="n">
        <v>2</v>
      </c>
      <c r="E95" s="5" t="s">
        <v>9</v>
      </c>
      <c r="F95" s="5"/>
      <c r="G95" s="18"/>
      <c r="H95" s="19" t="n">
        <f aca="false">F95*D95</f>
        <v>0</v>
      </c>
      <c r="I95" s="20"/>
      <c r="J95" s="3"/>
    </row>
    <row r="96" customFormat="false" ht="27.75" hidden="false" customHeight="true" outlineLevel="0" collapsed="false">
      <c r="A96" s="16" t="s">
        <v>23</v>
      </c>
      <c r="B96" s="29" t="s">
        <v>106</v>
      </c>
      <c r="C96" s="12" t="s">
        <v>58</v>
      </c>
      <c r="D96" s="19" t="n">
        <v>2</v>
      </c>
      <c r="E96" s="5" t="s">
        <v>9</v>
      </c>
      <c r="F96" s="5"/>
      <c r="G96" s="18"/>
      <c r="H96" s="19" t="n">
        <f aca="false">F96*D96</f>
        <v>0</v>
      </c>
      <c r="I96" s="20"/>
      <c r="J96" s="3"/>
    </row>
    <row r="97" customFormat="false" ht="19.5" hidden="false" customHeight="true" outlineLevel="0" collapsed="false">
      <c r="A97" s="16"/>
      <c r="B97" s="21"/>
      <c r="C97" s="12"/>
      <c r="D97" s="13"/>
      <c r="F97" s="5" t="s">
        <v>59</v>
      </c>
      <c r="G97" s="18"/>
      <c r="H97" s="19" t="n">
        <f aca="false">SUM(H87:H96)</f>
        <v>0</v>
      </c>
      <c r="I97" s="20"/>
      <c r="J97" s="3"/>
    </row>
    <row r="98" customFormat="false" ht="19.5" hidden="false" customHeight="true" outlineLevel="0" collapsed="false">
      <c r="A98" s="16"/>
      <c r="B98" s="21"/>
      <c r="C98" s="12"/>
      <c r="D98" s="13"/>
      <c r="F98" s="5" t="s">
        <v>107</v>
      </c>
      <c r="G98" s="18"/>
      <c r="H98" s="19"/>
      <c r="I98" s="20"/>
      <c r="J98" s="3"/>
    </row>
    <row r="99" customFormat="false" ht="15" hidden="false" customHeight="false" outlineLevel="0" collapsed="false">
      <c r="A99" s="16"/>
      <c r="B99" s="17" t="s">
        <v>108</v>
      </c>
      <c r="C99" s="12"/>
      <c r="D99" s="13"/>
      <c r="F99" s="5"/>
      <c r="G99" s="18"/>
      <c r="H99" s="19"/>
      <c r="I99" s="20"/>
    </row>
    <row r="100" customFormat="false" ht="15" hidden="false" customHeight="false" outlineLevel="0" collapsed="false">
      <c r="A100" s="16"/>
      <c r="B100" s="17" t="s">
        <v>109</v>
      </c>
      <c r="C100" s="12"/>
      <c r="D100" s="13"/>
      <c r="F100" s="5"/>
      <c r="G100" s="18"/>
      <c r="H100" s="19"/>
      <c r="I100" s="20"/>
    </row>
    <row r="101" customFormat="false" ht="48" hidden="false" customHeight="true" outlineLevel="0" collapsed="false">
      <c r="A101" s="16" t="s">
        <v>6</v>
      </c>
      <c r="B101" s="32" t="s">
        <v>110</v>
      </c>
      <c r="C101" s="12" t="s">
        <v>111</v>
      </c>
      <c r="D101" s="19" t="n">
        <f aca="false">I101</f>
        <v>347</v>
      </c>
      <c r="E101" s="5" t="s">
        <v>9</v>
      </c>
      <c r="F101" s="5"/>
      <c r="G101" s="18"/>
      <c r="H101" s="19" t="n">
        <f aca="false">F101*D101</f>
        <v>0</v>
      </c>
      <c r="I101" s="20" t="n">
        <f aca="false">347</f>
        <v>347</v>
      </c>
      <c r="J101" s="3"/>
    </row>
    <row r="102" customFormat="false" ht="19.5" hidden="false" customHeight="true" outlineLevel="0" collapsed="false">
      <c r="A102" s="16"/>
      <c r="B102" s="21"/>
      <c r="C102" s="12"/>
      <c r="D102" s="13"/>
      <c r="F102" s="5" t="s">
        <v>59</v>
      </c>
      <c r="G102" s="18"/>
      <c r="H102" s="19" t="n">
        <f aca="false">SUM(H101)</f>
        <v>0</v>
      </c>
      <c r="I102" s="20"/>
      <c r="J102" s="3"/>
    </row>
    <row r="103" customFormat="false" ht="15" hidden="false" customHeight="false" outlineLevel="0" collapsed="false">
      <c r="A103" s="16"/>
      <c r="B103" s="17" t="s">
        <v>112</v>
      </c>
      <c r="C103" s="12"/>
      <c r="D103" s="13"/>
      <c r="F103" s="5"/>
      <c r="G103" s="18"/>
      <c r="H103" s="19"/>
      <c r="I103" s="20"/>
      <c r="J103" s="3"/>
    </row>
    <row r="104" customFormat="false" ht="57.75" hidden="false" customHeight="true" outlineLevel="0" collapsed="false">
      <c r="A104" s="16" t="s">
        <v>6</v>
      </c>
      <c r="B104" s="32" t="s">
        <v>113</v>
      </c>
      <c r="C104" s="12" t="s">
        <v>114</v>
      </c>
      <c r="D104" s="19" t="n">
        <f aca="false">I104</f>
        <v>208.2</v>
      </c>
      <c r="E104" s="5" t="s">
        <v>9</v>
      </c>
      <c r="F104" s="5"/>
      <c r="G104" s="18"/>
      <c r="H104" s="19" t="n">
        <f aca="false">F104*D104</f>
        <v>0</v>
      </c>
      <c r="I104" s="20" t="n">
        <v>208.2</v>
      </c>
      <c r="J104" s="3"/>
    </row>
    <row r="105" customFormat="false" ht="57.75" hidden="false" customHeight="true" outlineLevel="0" collapsed="false">
      <c r="A105" s="16" t="s">
        <v>10</v>
      </c>
      <c r="B105" s="32" t="s">
        <v>115</v>
      </c>
      <c r="C105" s="12" t="s">
        <v>114</v>
      </c>
      <c r="D105" s="19" t="n">
        <f aca="false">I105</f>
        <v>20.82</v>
      </c>
      <c r="E105" s="5" t="s">
        <v>9</v>
      </c>
      <c r="F105" s="5"/>
      <c r="G105" s="18"/>
      <c r="H105" s="19" t="n">
        <f aca="false">F105*D105</f>
        <v>0</v>
      </c>
      <c r="I105" s="20" t="n">
        <v>20.82</v>
      </c>
      <c r="J105" s="3"/>
    </row>
    <row r="106" customFormat="false" ht="57.75" hidden="false" customHeight="true" outlineLevel="0" collapsed="false">
      <c r="A106" s="16" t="s">
        <v>12</v>
      </c>
      <c r="B106" s="32" t="s">
        <v>116</v>
      </c>
      <c r="C106" s="12" t="s">
        <v>114</v>
      </c>
      <c r="D106" s="19" t="n">
        <f aca="false">I106</f>
        <v>62.46</v>
      </c>
      <c r="E106" s="5" t="s">
        <v>9</v>
      </c>
      <c r="F106" s="5"/>
      <c r="G106" s="18"/>
      <c r="H106" s="19" t="n">
        <f aca="false">F106*D106</f>
        <v>0</v>
      </c>
      <c r="I106" s="20" t="n">
        <v>62.46</v>
      </c>
      <c r="J106" s="3"/>
    </row>
    <row r="107" customFormat="false" ht="57.75" hidden="false" customHeight="true" outlineLevel="0" collapsed="false">
      <c r="A107" s="16" t="s">
        <v>23</v>
      </c>
      <c r="B107" s="32" t="s">
        <v>117</v>
      </c>
      <c r="C107" s="12" t="s">
        <v>114</v>
      </c>
      <c r="D107" s="19" t="n">
        <f aca="false">I107</f>
        <v>104.1</v>
      </c>
      <c r="E107" s="5" t="s">
        <v>9</v>
      </c>
      <c r="F107" s="5"/>
      <c r="G107" s="18"/>
      <c r="H107" s="19" t="n">
        <f aca="false">F107*D107</f>
        <v>0</v>
      </c>
      <c r="I107" s="20" t="n">
        <v>104.1</v>
      </c>
      <c r="J107" s="3"/>
    </row>
    <row r="108" customFormat="false" ht="39" hidden="false" customHeight="true" outlineLevel="0" collapsed="false">
      <c r="A108" s="16" t="s">
        <v>25</v>
      </c>
      <c r="B108" s="32" t="s">
        <v>118</v>
      </c>
      <c r="C108" s="12" t="s">
        <v>114</v>
      </c>
      <c r="D108" s="19" t="n">
        <f aca="false">I108</f>
        <v>41.64</v>
      </c>
      <c r="E108" s="5" t="s">
        <v>9</v>
      </c>
      <c r="F108" s="5"/>
      <c r="G108" s="18"/>
      <c r="H108" s="19" t="n">
        <f aca="false">F108*D108</f>
        <v>0</v>
      </c>
      <c r="I108" s="20" t="n">
        <v>41.64</v>
      </c>
      <c r="J108" s="3"/>
    </row>
    <row r="109" customFormat="false" ht="19.5" hidden="false" customHeight="true" outlineLevel="0" collapsed="false">
      <c r="A109" s="16"/>
      <c r="B109" s="21"/>
      <c r="C109" s="12"/>
      <c r="D109" s="13"/>
      <c r="F109" s="5" t="s">
        <v>59</v>
      </c>
      <c r="G109" s="18"/>
      <c r="H109" s="19" t="n">
        <f aca="false">SUM(H104:H108)</f>
        <v>0</v>
      </c>
      <c r="I109" s="20"/>
      <c r="J109" s="3"/>
    </row>
    <row r="110" customFormat="false" ht="15" hidden="false" customHeight="false" outlineLevel="0" collapsed="false">
      <c r="A110" s="16"/>
      <c r="B110" s="17" t="s">
        <v>119</v>
      </c>
      <c r="C110" s="12"/>
      <c r="D110" s="13"/>
      <c r="F110" s="5"/>
      <c r="G110" s="18"/>
      <c r="H110" s="19"/>
      <c r="I110" s="20"/>
    </row>
    <row r="111" customFormat="false" ht="57.75" hidden="false" customHeight="true" outlineLevel="0" collapsed="false">
      <c r="A111" s="16" t="s">
        <v>6</v>
      </c>
      <c r="B111" s="32" t="s">
        <v>120</v>
      </c>
      <c r="C111" s="12"/>
      <c r="D111" s="19" t="n">
        <f aca="false">I111</f>
        <v>0</v>
      </c>
      <c r="F111" s="5"/>
      <c r="G111" s="18"/>
      <c r="H111" s="19" t="n">
        <f aca="false">F111*D111</f>
        <v>0</v>
      </c>
      <c r="I111" s="20"/>
    </row>
    <row r="112" customFormat="false" ht="18.75" hidden="false" customHeight="true" outlineLevel="0" collapsed="false">
      <c r="A112" s="16"/>
      <c r="B112" s="32" t="s">
        <v>121</v>
      </c>
      <c r="C112" s="12" t="s">
        <v>122</v>
      </c>
      <c r="D112" s="19" t="n">
        <f aca="false">I112</f>
        <v>207</v>
      </c>
      <c r="E112" s="5" t="s">
        <v>9</v>
      </c>
      <c r="F112" s="5"/>
      <c r="G112" s="18"/>
      <c r="H112" s="19" t="n">
        <f aca="false">F112*D112</f>
        <v>0</v>
      </c>
      <c r="I112" s="20" t="n">
        <v>207</v>
      </c>
      <c r="J112" s="3"/>
    </row>
    <row r="113" customFormat="false" ht="18.75" hidden="false" customHeight="true" outlineLevel="0" collapsed="false">
      <c r="A113" s="16"/>
      <c r="B113" s="32" t="s">
        <v>123</v>
      </c>
      <c r="C113" s="12" t="s">
        <v>122</v>
      </c>
      <c r="D113" s="19" t="n">
        <f aca="false">I113</f>
        <v>30</v>
      </c>
      <c r="E113" s="5" t="s">
        <v>9</v>
      </c>
      <c r="F113" s="5"/>
      <c r="G113" s="18"/>
      <c r="H113" s="19" t="n">
        <f aca="false">F113*D113</f>
        <v>0</v>
      </c>
      <c r="I113" s="20" t="n">
        <v>30</v>
      </c>
      <c r="J113" s="3"/>
    </row>
    <row r="114" customFormat="false" ht="18.75" hidden="false" customHeight="true" outlineLevel="0" collapsed="false">
      <c r="A114" s="16"/>
      <c r="B114" s="32" t="s">
        <v>124</v>
      </c>
      <c r="C114" s="12" t="s">
        <v>122</v>
      </c>
      <c r="D114" s="19" t="n">
        <f aca="false">I114</f>
        <v>110</v>
      </c>
      <c r="E114" s="5" t="s">
        <v>9</v>
      </c>
      <c r="F114" s="5"/>
      <c r="G114" s="18"/>
      <c r="H114" s="19" t="n">
        <f aca="false">F114*D114</f>
        <v>0</v>
      </c>
      <c r="I114" s="20" t="n">
        <v>110</v>
      </c>
      <c r="J114" s="3"/>
    </row>
    <row r="115" customFormat="false" ht="18.75" hidden="false" customHeight="true" outlineLevel="0" collapsed="false">
      <c r="A115" s="16"/>
      <c r="B115" s="32" t="s">
        <v>125</v>
      </c>
      <c r="C115" s="12" t="s">
        <v>122</v>
      </c>
      <c r="D115" s="19" t="n">
        <f aca="false">I115</f>
        <v>50</v>
      </c>
      <c r="E115" s="5" t="s">
        <v>9</v>
      </c>
      <c r="F115" s="5"/>
      <c r="G115" s="18"/>
      <c r="H115" s="19" t="n">
        <f aca="false">F115*D115</f>
        <v>0</v>
      </c>
      <c r="I115" s="20" t="n">
        <v>50</v>
      </c>
      <c r="J115" s="3"/>
    </row>
    <row r="116" customFormat="false" ht="20.25" hidden="false" customHeight="true" outlineLevel="0" collapsed="false">
      <c r="A116" s="16" t="s">
        <v>10</v>
      </c>
      <c r="B116" s="32" t="s">
        <v>126</v>
      </c>
      <c r="C116" s="12"/>
      <c r="D116" s="19" t="n">
        <f aca="false">I116</f>
        <v>0</v>
      </c>
      <c r="F116" s="5"/>
      <c r="G116" s="18"/>
      <c r="H116" s="19" t="n">
        <f aca="false">F116*D116</f>
        <v>0</v>
      </c>
      <c r="I116" s="20"/>
      <c r="J116" s="3"/>
    </row>
    <row r="117" customFormat="false" ht="18.75" hidden="false" customHeight="true" outlineLevel="0" collapsed="false">
      <c r="A117" s="16"/>
      <c r="B117" s="32" t="s">
        <v>127</v>
      </c>
      <c r="C117" s="12" t="s">
        <v>58</v>
      </c>
      <c r="D117" s="19" t="n">
        <f aca="false">I117</f>
        <v>2</v>
      </c>
      <c r="E117" s="5" t="s">
        <v>9</v>
      </c>
      <c r="F117" s="5"/>
      <c r="G117" s="18"/>
      <c r="H117" s="19" t="n">
        <f aca="false">F117*D117</f>
        <v>0</v>
      </c>
      <c r="I117" s="20" t="n">
        <v>2</v>
      </c>
      <c r="J117" s="3"/>
    </row>
    <row r="118" customFormat="false" ht="30" hidden="false" customHeight="true" outlineLevel="0" collapsed="false">
      <c r="A118" s="16"/>
      <c r="B118" s="32" t="s">
        <v>128</v>
      </c>
      <c r="C118" s="12" t="s">
        <v>58</v>
      </c>
      <c r="D118" s="19" t="n">
        <f aca="false">I118</f>
        <v>2</v>
      </c>
      <c r="E118" s="5" t="s">
        <v>9</v>
      </c>
      <c r="F118" s="5"/>
      <c r="G118" s="18"/>
      <c r="H118" s="19" t="n">
        <f aca="false">F118*D118</f>
        <v>0</v>
      </c>
      <c r="I118" s="20" t="n">
        <v>2</v>
      </c>
      <c r="J118" s="3"/>
    </row>
    <row r="119" customFormat="false" ht="32.25" hidden="false" customHeight="true" outlineLevel="0" collapsed="false">
      <c r="A119" s="16"/>
      <c r="B119" s="32" t="s">
        <v>129</v>
      </c>
      <c r="C119" s="12" t="s">
        <v>58</v>
      </c>
      <c r="D119" s="19" t="n">
        <f aca="false">I119</f>
        <v>1</v>
      </c>
      <c r="E119" s="5" t="s">
        <v>9</v>
      </c>
      <c r="F119" s="5"/>
      <c r="G119" s="18"/>
      <c r="H119" s="19" t="n">
        <f aca="false">F119*D119</f>
        <v>0</v>
      </c>
      <c r="I119" s="20" t="n">
        <v>1</v>
      </c>
      <c r="J119" s="3"/>
    </row>
    <row r="120" customFormat="false" ht="18.75" hidden="false" customHeight="true" outlineLevel="0" collapsed="false">
      <c r="A120" s="16"/>
      <c r="B120" s="32" t="s">
        <v>130</v>
      </c>
      <c r="C120" s="12" t="s">
        <v>58</v>
      </c>
      <c r="D120" s="19" t="n">
        <f aca="false">I120</f>
        <v>1</v>
      </c>
      <c r="E120" s="5" t="s">
        <v>9</v>
      </c>
      <c r="F120" s="5"/>
      <c r="G120" s="18"/>
      <c r="H120" s="19" t="n">
        <f aca="false">F120*D120</f>
        <v>0</v>
      </c>
      <c r="I120" s="20" t="n">
        <v>1</v>
      </c>
      <c r="J120" s="3"/>
    </row>
    <row r="121" customFormat="false" ht="29.25" hidden="false" customHeight="true" outlineLevel="0" collapsed="false">
      <c r="A121" s="16"/>
      <c r="B121" s="32" t="s">
        <v>131</v>
      </c>
      <c r="C121" s="12" t="s">
        <v>58</v>
      </c>
      <c r="D121" s="19" t="n">
        <f aca="false">I121</f>
        <v>2</v>
      </c>
      <c r="E121" s="5" t="s">
        <v>9</v>
      </c>
      <c r="F121" s="5"/>
      <c r="G121" s="18"/>
      <c r="H121" s="19" t="n">
        <f aca="false">F121*D121</f>
        <v>0</v>
      </c>
      <c r="I121" s="20" t="n">
        <v>2</v>
      </c>
      <c r="J121" s="3"/>
    </row>
    <row r="122" customFormat="false" ht="29.25" hidden="false" customHeight="true" outlineLevel="0" collapsed="false">
      <c r="A122" s="16"/>
      <c r="B122" s="32" t="s">
        <v>132</v>
      </c>
      <c r="C122" s="12" t="s">
        <v>58</v>
      </c>
      <c r="D122" s="19" t="n">
        <f aca="false">I122</f>
        <v>2</v>
      </c>
      <c r="E122" s="5" t="s">
        <v>9</v>
      </c>
      <c r="F122" s="5"/>
      <c r="G122" s="18"/>
      <c r="H122" s="19" t="n">
        <f aca="false">F122*D122</f>
        <v>0</v>
      </c>
      <c r="I122" s="20" t="n">
        <v>2</v>
      </c>
      <c r="J122" s="3"/>
    </row>
    <row r="123" customFormat="false" ht="18.75" hidden="false" customHeight="true" outlineLevel="0" collapsed="false">
      <c r="A123" s="16"/>
      <c r="B123" s="32" t="s">
        <v>133</v>
      </c>
      <c r="C123" s="12" t="s">
        <v>58</v>
      </c>
      <c r="D123" s="19" t="n">
        <f aca="false">I123</f>
        <v>40</v>
      </c>
      <c r="E123" s="5" t="s">
        <v>9</v>
      </c>
      <c r="F123" s="5"/>
      <c r="G123" s="18"/>
      <c r="H123" s="19" t="n">
        <f aca="false">F123*D123</f>
        <v>0</v>
      </c>
      <c r="I123" s="20" t="n">
        <v>40</v>
      </c>
      <c r="J123" s="3"/>
    </row>
    <row r="124" customFormat="false" ht="18.75" hidden="false" customHeight="true" outlineLevel="0" collapsed="false">
      <c r="A124" s="16"/>
      <c r="B124" s="32" t="s">
        <v>134</v>
      </c>
      <c r="C124" s="12" t="s">
        <v>58</v>
      </c>
      <c r="D124" s="19" t="n">
        <f aca="false">I124</f>
        <v>2</v>
      </c>
      <c r="E124" s="5" t="s">
        <v>9</v>
      </c>
      <c r="F124" s="5"/>
      <c r="G124" s="18"/>
      <c r="H124" s="19" t="n">
        <f aca="false">F124*D124</f>
        <v>0</v>
      </c>
      <c r="I124" s="20" t="n">
        <v>2</v>
      </c>
      <c r="J124" s="3"/>
    </row>
    <row r="125" customFormat="false" ht="19.5" hidden="false" customHeight="true" outlineLevel="0" collapsed="false">
      <c r="A125" s="16"/>
      <c r="B125" s="21"/>
      <c r="C125" s="12"/>
      <c r="D125" s="13"/>
      <c r="F125" s="5" t="s">
        <v>59</v>
      </c>
      <c r="G125" s="18"/>
      <c r="H125" s="19" t="n">
        <f aca="false">SUM(H111:H124)</f>
        <v>0</v>
      </c>
      <c r="I125" s="20"/>
      <c r="J125" s="3"/>
    </row>
    <row r="126" customFormat="false" ht="15" hidden="false" customHeight="false" outlineLevel="0" collapsed="false">
      <c r="A126" s="16"/>
      <c r="B126" s="17" t="s">
        <v>135</v>
      </c>
      <c r="C126" s="12"/>
      <c r="D126" s="13"/>
      <c r="F126" s="5"/>
      <c r="G126" s="18"/>
      <c r="H126" s="19"/>
      <c r="I126" s="20"/>
    </row>
    <row r="127" customFormat="false" ht="73.5" hidden="false" customHeight="true" outlineLevel="0" collapsed="false">
      <c r="A127" s="16" t="s">
        <v>6</v>
      </c>
      <c r="B127" s="32" t="s">
        <v>136</v>
      </c>
      <c r="C127" s="12" t="s">
        <v>58</v>
      </c>
      <c r="D127" s="19" t="n">
        <f aca="false">I127</f>
        <v>1</v>
      </c>
      <c r="E127" s="5" t="s">
        <v>9</v>
      </c>
      <c r="F127" s="5"/>
      <c r="G127" s="18"/>
      <c r="H127" s="19" t="n">
        <f aca="false">F127*D127</f>
        <v>0</v>
      </c>
      <c r="I127" s="20" t="n">
        <v>1</v>
      </c>
      <c r="J127" s="3"/>
    </row>
    <row r="128" customFormat="false" ht="73.5" hidden="false" customHeight="true" outlineLevel="0" collapsed="false">
      <c r="A128" s="16" t="s">
        <v>10</v>
      </c>
      <c r="B128" s="32" t="s">
        <v>137</v>
      </c>
      <c r="C128" s="12" t="s">
        <v>114</v>
      </c>
      <c r="D128" s="19" t="n">
        <f aca="false">I128</f>
        <v>1</v>
      </c>
      <c r="E128" s="5" t="s">
        <v>9</v>
      </c>
      <c r="F128" s="5"/>
      <c r="G128" s="18"/>
      <c r="H128" s="19" t="n">
        <f aca="false">F128*D128</f>
        <v>0</v>
      </c>
      <c r="I128" s="20" t="n">
        <v>1</v>
      </c>
      <c r="J128" s="3"/>
    </row>
    <row r="129" customFormat="false" ht="19.5" hidden="false" customHeight="true" outlineLevel="0" collapsed="false">
      <c r="A129" s="16"/>
      <c r="B129" s="21"/>
      <c r="C129" s="12"/>
      <c r="D129" s="13"/>
      <c r="F129" s="5" t="s">
        <v>59</v>
      </c>
      <c r="G129" s="18"/>
      <c r="H129" s="19" t="n">
        <f aca="false">SUM(H127:H128)</f>
        <v>0</v>
      </c>
      <c r="I129" s="20"/>
      <c r="J129" s="3"/>
    </row>
    <row r="130" customFormat="false" ht="19.5" hidden="false" customHeight="true" outlineLevel="0" collapsed="false">
      <c r="A130" s="16"/>
      <c r="B130" s="21"/>
      <c r="C130" s="12"/>
      <c r="D130" s="13"/>
      <c r="F130" s="5" t="s">
        <v>138</v>
      </c>
      <c r="G130" s="18"/>
      <c r="H130" s="19" t="n">
        <f aca="false">SUM(H129,H125,H109,H102)</f>
        <v>0</v>
      </c>
      <c r="I130" s="20"/>
      <c r="J130" s="3"/>
    </row>
    <row r="131" customFormat="false" ht="15" hidden="false" customHeight="false" outlineLevel="0" collapsed="false">
      <c r="A131" s="16"/>
      <c r="B131" s="17" t="s">
        <v>139</v>
      </c>
      <c r="C131" s="12"/>
      <c r="D131" s="13"/>
      <c r="F131" s="5"/>
      <c r="G131" s="18"/>
      <c r="H131" s="19"/>
      <c r="I131" s="20"/>
    </row>
    <row r="132" customFormat="false" ht="15" hidden="false" customHeight="false" outlineLevel="0" collapsed="false">
      <c r="A132" s="16"/>
      <c r="B132" s="17" t="s">
        <v>140</v>
      </c>
      <c r="C132" s="12"/>
      <c r="D132" s="13"/>
      <c r="F132" s="5"/>
      <c r="G132" s="18"/>
      <c r="H132" s="19"/>
      <c r="I132" s="20"/>
    </row>
    <row r="133" customFormat="false" ht="63" hidden="false" customHeight="true" outlineLevel="0" collapsed="false">
      <c r="A133" s="16" t="s">
        <v>6</v>
      </c>
      <c r="B133" s="32" t="s">
        <v>141</v>
      </c>
      <c r="C133" s="12" t="s">
        <v>58</v>
      </c>
      <c r="D133" s="19" t="n">
        <f aca="false">I133</f>
        <v>1</v>
      </c>
      <c r="E133" s="5" t="s">
        <v>9</v>
      </c>
      <c r="F133" s="5"/>
      <c r="G133" s="18"/>
      <c r="H133" s="19" t="n">
        <f aca="false">F133*D133</f>
        <v>0</v>
      </c>
      <c r="I133" s="20" t="n">
        <v>1</v>
      </c>
      <c r="J133" s="3"/>
    </row>
    <row r="134" customFormat="false" ht="76.5" hidden="false" customHeight="true" outlineLevel="0" collapsed="false">
      <c r="A134" s="16" t="s">
        <v>10</v>
      </c>
      <c r="B134" s="32" t="s">
        <v>142</v>
      </c>
      <c r="C134" s="12" t="s">
        <v>58</v>
      </c>
      <c r="D134" s="19" t="n">
        <f aca="false">I134</f>
        <v>17</v>
      </c>
      <c r="E134" s="5" t="s">
        <v>9</v>
      </c>
      <c r="F134" s="5"/>
      <c r="G134" s="18"/>
      <c r="H134" s="19" t="n">
        <f aca="false">F134*D134</f>
        <v>0</v>
      </c>
      <c r="I134" s="20" t="n">
        <v>17</v>
      </c>
      <c r="J134" s="3"/>
    </row>
    <row r="135" customFormat="false" ht="19.5" hidden="false" customHeight="true" outlineLevel="0" collapsed="false">
      <c r="A135" s="16"/>
      <c r="B135" s="21"/>
      <c r="C135" s="12"/>
      <c r="D135" s="13"/>
      <c r="F135" s="5" t="s">
        <v>59</v>
      </c>
      <c r="G135" s="18"/>
      <c r="H135" s="19" t="n">
        <f aca="false">H134+H133</f>
        <v>0</v>
      </c>
      <c r="I135" s="20"/>
      <c r="J135" s="3"/>
    </row>
    <row r="136" customFormat="false" ht="15" hidden="false" customHeight="false" outlineLevel="0" collapsed="false">
      <c r="A136" s="16"/>
      <c r="B136" s="17" t="s">
        <v>143</v>
      </c>
      <c r="C136" s="12"/>
      <c r="D136" s="13"/>
      <c r="F136" s="5"/>
      <c r="G136" s="18"/>
      <c r="H136" s="19"/>
      <c r="I136" s="20"/>
    </row>
    <row r="137" customFormat="false" ht="103.5" hidden="false" customHeight="true" outlineLevel="0" collapsed="false">
      <c r="A137" s="16" t="s">
        <v>6</v>
      </c>
      <c r="B137" s="32" t="s">
        <v>144</v>
      </c>
      <c r="C137" s="12" t="s">
        <v>58</v>
      </c>
      <c r="D137" s="19" t="n">
        <f aca="false">I137</f>
        <v>1</v>
      </c>
      <c r="E137" s="5" t="s">
        <v>9</v>
      </c>
      <c r="F137" s="5"/>
      <c r="G137" s="18"/>
      <c r="H137" s="19" t="n">
        <f aca="false">F137*D137</f>
        <v>0</v>
      </c>
      <c r="I137" s="20" t="n">
        <v>1</v>
      </c>
      <c r="J137" s="3"/>
    </row>
    <row r="138" customFormat="false" ht="21" hidden="false" customHeight="true" outlineLevel="0" collapsed="false">
      <c r="A138" s="16"/>
      <c r="B138" s="32" t="s">
        <v>145</v>
      </c>
      <c r="C138" s="12" t="s">
        <v>58</v>
      </c>
      <c r="D138" s="19" t="n">
        <f aca="false">I138</f>
        <v>30</v>
      </c>
      <c r="E138" s="5" t="s">
        <v>9</v>
      </c>
      <c r="F138" s="5"/>
      <c r="G138" s="18"/>
      <c r="H138" s="19" t="n">
        <f aca="false">F138*D138</f>
        <v>0</v>
      </c>
      <c r="I138" s="20" t="n">
        <v>30</v>
      </c>
      <c r="J138" s="3"/>
    </row>
    <row r="139" customFormat="false" ht="21" hidden="false" customHeight="true" outlineLevel="0" collapsed="false">
      <c r="A139" s="16"/>
      <c r="B139" s="32" t="s">
        <v>146</v>
      </c>
      <c r="C139" s="12" t="s">
        <v>58</v>
      </c>
      <c r="D139" s="19" t="n">
        <f aca="false">I139</f>
        <v>1</v>
      </c>
      <c r="E139" s="5" t="s">
        <v>9</v>
      </c>
      <c r="F139" s="5"/>
      <c r="G139" s="18"/>
      <c r="H139" s="19" t="n">
        <f aca="false">F139*D139</f>
        <v>0</v>
      </c>
      <c r="I139" s="20" t="n">
        <v>1</v>
      </c>
      <c r="J139" s="3"/>
    </row>
    <row r="140" customFormat="false" ht="21" hidden="false" customHeight="true" outlineLevel="0" collapsed="false">
      <c r="A140" s="16"/>
      <c r="B140" s="32" t="s">
        <v>147</v>
      </c>
      <c r="C140" s="12" t="s">
        <v>58</v>
      </c>
      <c r="D140" s="19" t="n">
        <f aca="false">I140</f>
        <v>1</v>
      </c>
      <c r="E140" s="5" t="s">
        <v>9</v>
      </c>
      <c r="F140" s="5"/>
      <c r="G140" s="18"/>
      <c r="H140" s="19" t="n">
        <f aca="false">F140*D140</f>
        <v>0</v>
      </c>
      <c r="I140" s="20" t="n">
        <v>1</v>
      </c>
      <c r="J140" s="3"/>
    </row>
    <row r="141" customFormat="false" ht="21" hidden="false" customHeight="true" outlineLevel="0" collapsed="false">
      <c r="A141" s="16"/>
      <c r="B141" s="32" t="s">
        <v>148</v>
      </c>
      <c r="C141" s="12" t="s">
        <v>58</v>
      </c>
      <c r="D141" s="19" t="n">
        <f aca="false">I141</f>
        <v>1</v>
      </c>
      <c r="E141" s="5" t="s">
        <v>9</v>
      </c>
      <c r="F141" s="5"/>
      <c r="G141" s="18"/>
      <c r="H141" s="19" t="n">
        <f aca="false">F141*D141</f>
        <v>0</v>
      </c>
      <c r="I141" s="20" t="n">
        <v>1</v>
      </c>
      <c r="J141" s="3"/>
    </row>
    <row r="142" customFormat="false" ht="21" hidden="false" customHeight="true" outlineLevel="0" collapsed="false">
      <c r="A142" s="16"/>
      <c r="B142" s="32" t="s">
        <v>149</v>
      </c>
      <c r="C142" s="12" t="s">
        <v>58</v>
      </c>
      <c r="D142" s="19" t="n">
        <f aca="false">I142</f>
        <v>3</v>
      </c>
      <c r="E142" s="5" t="s">
        <v>9</v>
      </c>
      <c r="F142" s="5"/>
      <c r="G142" s="18"/>
      <c r="H142" s="19" t="n">
        <f aca="false">F142*D142</f>
        <v>0</v>
      </c>
      <c r="I142" s="20" t="n">
        <v>3</v>
      </c>
      <c r="J142" s="3"/>
    </row>
    <row r="143" customFormat="false" ht="21" hidden="false" customHeight="true" outlineLevel="0" collapsed="false">
      <c r="A143" s="16"/>
      <c r="B143" s="32" t="s">
        <v>150</v>
      </c>
      <c r="C143" s="12" t="s">
        <v>58</v>
      </c>
      <c r="D143" s="19" t="n">
        <f aca="false">I143</f>
        <v>15</v>
      </c>
      <c r="E143" s="5" t="s">
        <v>9</v>
      </c>
      <c r="F143" s="5"/>
      <c r="G143" s="18"/>
      <c r="H143" s="19" t="n">
        <f aca="false">F143*D143</f>
        <v>0</v>
      </c>
      <c r="I143" s="20" t="n">
        <v>15</v>
      </c>
      <c r="J143" s="3"/>
    </row>
    <row r="144" customFormat="false" ht="21" hidden="false" customHeight="true" outlineLevel="0" collapsed="false">
      <c r="A144" s="16"/>
      <c r="B144" s="32" t="s">
        <v>151</v>
      </c>
      <c r="C144" s="12" t="s">
        <v>58</v>
      </c>
      <c r="D144" s="19" t="n">
        <f aca="false">I144</f>
        <v>20</v>
      </c>
      <c r="E144" s="5" t="s">
        <v>9</v>
      </c>
      <c r="F144" s="5"/>
      <c r="G144" s="18"/>
      <c r="H144" s="19" t="n">
        <f aca="false">F144*D144</f>
        <v>0</v>
      </c>
      <c r="I144" s="20" t="n">
        <v>20</v>
      </c>
      <c r="J144" s="3"/>
    </row>
    <row r="145" customFormat="false" ht="21" hidden="false" customHeight="true" outlineLevel="0" collapsed="false">
      <c r="A145" s="16"/>
      <c r="B145" s="32" t="s">
        <v>152</v>
      </c>
      <c r="C145" s="12" t="s">
        <v>58</v>
      </c>
      <c r="D145" s="19" t="n">
        <f aca="false">I145</f>
        <v>1</v>
      </c>
      <c r="E145" s="5" t="s">
        <v>9</v>
      </c>
      <c r="F145" s="5"/>
      <c r="G145" s="18"/>
      <c r="H145" s="19" t="n">
        <f aca="false">F145*D145</f>
        <v>0</v>
      </c>
      <c r="I145" s="20" t="n">
        <v>1</v>
      </c>
      <c r="J145" s="3"/>
    </row>
    <row r="146" customFormat="false" ht="21" hidden="false" customHeight="true" outlineLevel="0" collapsed="false">
      <c r="A146" s="16"/>
      <c r="B146" s="32" t="s">
        <v>153</v>
      </c>
      <c r="C146" s="12" t="s">
        <v>58</v>
      </c>
      <c r="D146" s="19" t="n">
        <f aca="false">I146</f>
        <v>1</v>
      </c>
      <c r="E146" s="5" t="s">
        <v>9</v>
      </c>
      <c r="F146" s="5"/>
      <c r="G146" s="18"/>
      <c r="H146" s="19" t="n">
        <f aca="false">F146*D146</f>
        <v>0</v>
      </c>
      <c r="I146" s="20" t="n">
        <v>1</v>
      </c>
      <c r="J146" s="3"/>
    </row>
    <row r="147" customFormat="false" ht="34.5" hidden="false" customHeight="true" outlineLevel="0" collapsed="false">
      <c r="A147" s="16"/>
      <c r="B147" s="32" t="s">
        <v>154</v>
      </c>
      <c r="C147" s="12" t="s">
        <v>155</v>
      </c>
      <c r="D147" s="19" t="n">
        <f aca="false">I147</f>
        <v>1</v>
      </c>
      <c r="E147" s="5" t="s">
        <v>9</v>
      </c>
      <c r="F147" s="5"/>
      <c r="G147" s="18"/>
      <c r="H147" s="19" t="n">
        <f aca="false">F147*D147</f>
        <v>0</v>
      </c>
      <c r="I147" s="20" t="n">
        <v>1</v>
      </c>
      <c r="J147" s="3"/>
    </row>
    <row r="148" customFormat="false" ht="21" hidden="false" customHeight="true" outlineLevel="0" collapsed="false">
      <c r="A148" s="16"/>
      <c r="B148" s="32" t="s">
        <v>156</v>
      </c>
      <c r="C148" s="12" t="s">
        <v>58</v>
      </c>
      <c r="D148" s="19" t="n">
        <f aca="false">I148</f>
        <v>1</v>
      </c>
      <c r="E148" s="5" t="s">
        <v>9</v>
      </c>
      <c r="F148" s="5"/>
      <c r="G148" s="18"/>
      <c r="H148" s="19" t="n">
        <f aca="false">F148*D148</f>
        <v>0</v>
      </c>
      <c r="I148" s="20" t="n">
        <v>1</v>
      </c>
      <c r="J148" s="3"/>
    </row>
    <row r="149" customFormat="false" ht="91.5" hidden="false" customHeight="true" outlineLevel="0" collapsed="false">
      <c r="A149" s="16" t="s">
        <v>10</v>
      </c>
      <c r="B149" s="32" t="s">
        <v>157</v>
      </c>
      <c r="C149" s="12" t="s">
        <v>58</v>
      </c>
      <c r="D149" s="19" t="n">
        <f aca="false">I149</f>
        <v>3</v>
      </c>
      <c r="E149" s="5" t="s">
        <v>9</v>
      </c>
      <c r="F149" s="5"/>
      <c r="G149" s="18"/>
      <c r="H149" s="19" t="n">
        <f aca="false">F149*D149</f>
        <v>0</v>
      </c>
      <c r="I149" s="20" t="n">
        <v>3</v>
      </c>
      <c r="J149" s="3"/>
    </row>
    <row r="150" customFormat="false" ht="21" hidden="false" customHeight="true" outlineLevel="0" collapsed="false">
      <c r="A150" s="16"/>
      <c r="B150" s="32" t="s">
        <v>158</v>
      </c>
      <c r="C150" s="12" t="s">
        <v>58</v>
      </c>
      <c r="D150" s="19" t="n">
        <f aca="false">I150</f>
        <v>4</v>
      </c>
      <c r="E150" s="5" t="s">
        <v>9</v>
      </c>
      <c r="F150" s="5"/>
      <c r="G150" s="18"/>
      <c r="H150" s="19" t="n">
        <f aca="false">F150*D150</f>
        <v>0</v>
      </c>
      <c r="I150" s="20" t="n">
        <v>4</v>
      </c>
      <c r="J150" s="3"/>
    </row>
    <row r="151" customFormat="false" ht="21" hidden="false" customHeight="true" outlineLevel="0" collapsed="false">
      <c r="A151" s="16"/>
      <c r="B151" s="32" t="s">
        <v>159</v>
      </c>
      <c r="C151" s="12" t="s">
        <v>58</v>
      </c>
      <c r="D151" s="19" t="n">
        <f aca="false">I151</f>
        <v>1</v>
      </c>
      <c r="E151" s="5" t="s">
        <v>9</v>
      </c>
      <c r="F151" s="5"/>
      <c r="G151" s="18"/>
      <c r="H151" s="19" t="n">
        <f aca="false">F151*D151</f>
        <v>0</v>
      </c>
      <c r="I151" s="20" t="n">
        <v>1</v>
      </c>
      <c r="J151" s="3"/>
    </row>
    <row r="152" customFormat="false" ht="21" hidden="false" customHeight="true" outlineLevel="0" collapsed="false">
      <c r="A152" s="16"/>
      <c r="B152" s="32" t="s">
        <v>160</v>
      </c>
      <c r="C152" s="12" t="s">
        <v>58</v>
      </c>
      <c r="D152" s="19" t="n">
        <f aca="false">I152</f>
        <v>3</v>
      </c>
      <c r="E152" s="5" t="s">
        <v>9</v>
      </c>
      <c r="F152" s="5"/>
      <c r="G152" s="18"/>
      <c r="H152" s="19" t="n">
        <f aca="false">F152*D152</f>
        <v>0</v>
      </c>
      <c r="I152" s="20" t="n">
        <v>3</v>
      </c>
      <c r="J152" s="3"/>
    </row>
    <row r="153" customFormat="false" ht="21" hidden="false" customHeight="true" outlineLevel="0" collapsed="false">
      <c r="A153" s="16"/>
      <c r="B153" s="32" t="s">
        <v>152</v>
      </c>
      <c r="C153" s="12" t="s">
        <v>58</v>
      </c>
      <c r="D153" s="19" t="n">
        <f aca="false">I153</f>
        <v>1</v>
      </c>
      <c r="E153" s="5" t="s">
        <v>9</v>
      </c>
      <c r="F153" s="5"/>
      <c r="G153" s="18"/>
      <c r="H153" s="19" t="n">
        <f aca="false">F153*D153</f>
        <v>0</v>
      </c>
      <c r="I153" s="20" t="n">
        <v>1</v>
      </c>
      <c r="J153" s="3"/>
    </row>
    <row r="154" customFormat="false" ht="21" hidden="false" customHeight="true" outlineLevel="0" collapsed="false">
      <c r="A154" s="16"/>
      <c r="B154" s="32" t="s">
        <v>161</v>
      </c>
      <c r="C154" s="12" t="s">
        <v>58</v>
      </c>
      <c r="D154" s="19" t="n">
        <f aca="false">I154</f>
        <v>3</v>
      </c>
      <c r="E154" s="5" t="s">
        <v>9</v>
      </c>
      <c r="F154" s="5"/>
      <c r="G154" s="18"/>
      <c r="H154" s="19" t="n">
        <f aca="false">F154*D154</f>
        <v>0</v>
      </c>
      <c r="I154" s="20" t="n">
        <v>3</v>
      </c>
      <c r="J154" s="3"/>
    </row>
    <row r="155" customFormat="false" ht="21" hidden="false" customHeight="true" outlineLevel="0" collapsed="false">
      <c r="A155" s="16"/>
      <c r="B155" s="32" t="s">
        <v>162</v>
      </c>
      <c r="C155" s="12" t="s">
        <v>58</v>
      </c>
      <c r="D155" s="19" t="n">
        <f aca="false">I155</f>
        <v>1</v>
      </c>
      <c r="E155" s="5" t="s">
        <v>9</v>
      </c>
      <c r="F155" s="5"/>
      <c r="G155" s="18"/>
      <c r="H155" s="19" t="n">
        <f aca="false">F155*D155</f>
        <v>0</v>
      </c>
      <c r="I155" s="20" t="n">
        <v>1</v>
      </c>
      <c r="J155" s="3"/>
    </row>
    <row r="156" customFormat="false" ht="21" hidden="false" customHeight="true" outlineLevel="0" collapsed="false">
      <c r="A156" s="16"/>
      <c r="B156" s="32" t="s">
        <v>163</v>
      </c>
      <c r="C156" s="12" t="s">
        <v>58</v>
      </c>
      <c r="D156" s="19" t="n">
        <f aca="false">I156</f>
        <v>1</v>
      </c>
      <c r="E156" s="5" t="s">
        <v>9</v>
      </c>
      <c r="F156" s="5"/>
      <c r="G156" s="18"/>
      <c r="H156" s="19" t="n">
        <f aca="false">F156*D156</f>
        <v>0</v>
      </c>
      <c r="I156" s="20" t="n">
        <v>1</v>
      </c>
      <c r="J156" s="3"/>
    </row>
    <row r="157" customFormat="false" ht="21" hidden="false" customHeight="true" outlineLevel="0" collapsed="false">
      <c r="A157" s="16"/>
      <c r="B157" s="32" t="s">
        <v>164</v>
      </c>
      <c r="C157" s="12" t="s">
        <v>155</v>
      </c>
      <c r="D157" s="19" t="n">
        <f aca="false">I157</f>
        <v>1</v>
      </c>
      <c r="E157" s="5" t="s">
        <v>9</v>
      </c>
      <c r="F157" s="5"/>
      <c r="G157" s="18"/>
      <c r="H157" s="19" t="n">
        <f aca="false">F157*D157</f>
        <v>0</v>
      </c>
      <c r="I157" s="20" t="n">
        <v>1</v>
      </c>
      <c r="J157" s="3"/>
    </row>
    <row r="158" customFormat="false" ht="21" hidden="false" customHeight="true" outlineLevel="0" collapsed="false">
      <c r="A158" s="16"/>
      <c r="B158" s="32" t="s">
        <v>156</v>
      </c>
      <c r="C158" s="12" t="s">
        <v>58</v>
      </c>
      <c r="D158" s="19" t="n">
        <f aca="false">I158</f>
        <v>1</v>
      </c>
      <c r="E158" s="5" t="s">
        <v>9</v>
      </c>
      <c r="F158" s="5"/>
      <c r="G158" s="18"/>
      <c r="H158" s="19" t="n">
        <f aca="false">F158*D158</f>
        <v>0</v>
      </c>
      <c r="I158" s="20" t="n">
        <v>1</v>
      </c>
      <c r="J158" s="3"/>
    </row>
    <row r="159" customFormat="false" ht="19.5" hidden="false" customHeight="true" outlineLevel="0" collapsed="false">
      <c r="A159" s="16"/>
      <c r="B159" s="21"/>
      <c r="C159" s="12"/>
      <c r="D159" s="13"/>
      <c r="F159" s="5" t="s">
        <v>59</v>
      </c>
      <c r="G159" s="18"/>
      <c r="H159" s="19" t="n">
        <f aca="false">SUM(H137:H158)</f>
        <v>0</v>
      </c>
      <c r="I159" s="20"/>
      <c r="J159" s="3"/>
    </row>
    <row r="160" customFormat="false" ht="15" hidden="false" customHeight="false" outlineLevel="0" collapsed="false">
      <c r="A160" s="16"/>
      <c r="B160" s="17" t="s">
        <v>165</v>
      </c>
      <c r="C160" s="12"/>
      <c r="D160" s="13"/>
      <c r="F160" s="5"/>
      <c r="G160" s="18"/>
      <c r="H160" s="19"/>
      <c r="I160" s="20"/>
    </row>
    <row r="161" customFormat="false" ht="66.75" hidden="false" customHeight="true" outlineLevel="0" collapsed="false">
      <c r="A161" s="16" t="s">
        <v>6</v>
      </c>
      <c r="B161" s="32" t="s">
        <v>166</v>
      </c>
      <c r="C161" s="12" t="s">
        <v>111</v>
      </c>
      <c r="D161" s="19" t="n">
        <f aca="false">I161</f>
        <v>8</v>
      </c>
      <c r="E161" s="5" t="s">
        <v>9</v>
      </c>
      <c r="F161" s="5"/>
      <c r="G161" s="18"/>
      <c r="H161" s="19" t="n">
        <f aca="false">F161*D161</f>
        <v>0</v>
      </c>
      <c r="I161" s="20" t="n">
        <v>8</v>
      </c>
      <c r="J161" s="3"/>
    </row>
    <row r="162" customFormat="false" ht="66.75" hidden="false" customHeight="true" outlineLevel="0" collapsed="false">
      <c r="A162" s="16" t="s">
        <v>10</v>
      </c>
      <c r="B162" s="32" t="s">
        <v>167</v>
      </c>
      <c r="C162" s="12" t="s">
        <v>111</v>
      </c>
      <c r="D162" s="19" t="n">
        <f aca="false">I162</f>
        <v>870</v>
      </c>
      <c r="E162" s="5" t="s">
        <v>9</v>
      </c>
      <c r="F162" s="5"/>
      <c r="G162" s="18"/>
      <c r="H162" s="19" t="n">
        <f aca="false">F162*D162</f>
        <v>0</v>
      </c>
      <c r="I162" s="20" t="n">
        <v>870</v>
      </c>
      <c r="J162" s="3"/>
    </row>
    <row r="163" customFormat="false" ht="93" hidden="false" customHeight="true" outlineLevel="0" collapsed="false">
      <c r="A163" s="16" t="s">
        <v>12</v>
      </c>
      <c r="B163" s="32" t="s">
        <v>168</v>
      </c>
      <c r="C163" s="12" t="s">
        <v>58</v>
      </c>
      <c r="D163" s="19" t="n">
        <f aca="false">I163</f>
        <v>33</v>
      </c>
      <c r="E163" s="5" t="s">
        <v>9</v>
      </c>
      <c r="F163" s="5"/>
      <c r="G163" s="18"/>
      <c r="H163" s="19" t="n">
        <f aca="false">F163*D163</f>
        <v>0</v>
      </c>
      <c r="I163" s="20" t="n">
        <v>33</v>
      </c>
      <c r="J163" s="3"/>
    </row>
    <row r="164" customFormat="false" ht="19.5" hidden="false" customHeight="true" outlineLevel="0" collapsed="false">
      <c r="A164" s="16"/>
      <c r="B164" s="21"/>
      <c r="C164" s="12"/>
      <c r="D164" s="13"/>
      <c r="F164" s="5" t="s">
        <v>59</v>
      </c>
      <c r="G164" s="18"/>
      <c r="H164" s="19" t="n">
        <f aca="false">SUM(H163,H161,H162)</f>
        <v>0</v>
      </c>
      <c r="I164" s="20"/>
      <c r="J164" s="3"/>
    </row>
    <row r="165" customFormat="false" ht="15" hidden="false" customHeight="false" outlineLevel="0" collapsed="false">
      <c r="A165" s="16"/>
      <c r="B165" s="17" t="s">
        <v>169</v>
      </c>
      <c r="C165" s="12"/>
      <c r="D165" s="13"/>
      <c r="F165" s="5"/>
      <c r="G165" s="18"/>
      <c r="H165" s="19"/>
      <c r="I165" s="20"/>
    </row>
    <row r="166" customFormat="false" ht="66.75" hidden="false" customHeight="true" outlineLevel="0" collapsed="false">
      <c r="A166" s="16" t="s">
        <v>6</v>
      </c>
      <c r="B166" s="32" t="s">
        <v>170</v>
      </c>
      <c r="C166" s="12" t="s">
        <v>48</v>
      </c>
      <c r="D166" s="19" t="n">
        <f aca="false">I166</f>
        <v>750</v>
      </c>
      <c r="E166" s="5" t="s">
        <v>9</v>
      </c>
      <c r="F166" s="5"/>
      <c r="G166" s="18"/>
      <c r="H166" s="19" t="n">
        <f aca="false">F166*D166</f>
        <v>0</v>
      </c>
      <c r="I166" s="20" t="n">
        <v>750</v>
      </c>
      <c r="J166" s="3"/>
    </row>
    <row r="167" customFormat="false" ht="48.75" hidden="false" customHeight="true" outlineLevel="0" collapsed="false">
      <c r="A167" s="16" t="s">
        <v>10</v>
      </c>
      <c r="B167" s="32" t="s">
        <v>171</v>
      </c>
      <c r="C167" s="12" t="s">
        <v>58</v>
      </c>
      <c r="D167" s="19" t="n">
        <f aca="false">I167</f>
        <v>4</v>
      </c>
      <c r="E167" s="5" t="s">
        <v>9</v>
      </c>
      <c r="F167" s="5"/>
      <c r="G167" s="18"/>
      <c r="H167" s="19" t="n">
        <f aca="false">F167*D167</f>
        <v>0</v>
      </c>
      <c r="I167" s="20" t="n">
        <v>4</v>
      </c>
      <c r="J167" s="3"/>
    </row>
    <row r="168" customFormat="false" ht="32.25" hidden="false" customHeight="true" outlineLevel="0" collapsed="false">
      <c r="A168" s="16" t="s">
        <v>12</v>
      </c>
      <c r="B168" s="32" t="s">
        <v>172</v>
      </c>
      <c r="C168" s="12" t="s">
        <v>58</v>
      </c>
      <c r="D168" s="19" t="n">
        <f aca="false">I168</f>
        <v>33</v>
      </c>
      <c r="E168" s="5" t="s">
        <v>9</v>
      </c>
      <c r="F168" s="5"/>
      <c r="G168" s="18"/>
      <c r="H168" s="19" t="n">
        <f aca="false">F168*D168</f>
        <v>0</v>
      </c>
      <c r="I168" s="20" t="n">
        <v>33</v>
      </c>
      <c r="J168" s="3"/>
    </row>
    <row r="169" customFormat="false" ht="32.25" hidden="false" customHeight="true" outlineLevel="0" collapsed="false">
      <c r="A169" s="16" t="s">
        <v>23</v>
      </c>
      <c r="B169" s="32" t="s">
        <v>173</v>
      </c>
      <c r="C169" s="12" t="s">
        <v>58</v>
      </c>
      <c r="D169" s="19" t="n">
        <f aca="false">I169</f>
        <v>50</v>
      </c>
      <c r="E169" s="5" t="s">
        <v>9</v>
      </c>
      <c r="F169" s="5"/>
      <c r="G169" s="18"/>
      <c r="H169" s="19" t="n">
        <f aca="false">F169*D169</f>
        <v>0</v>
      </c>
      <c r="I169" s="20" t="n">
        <v>50</v>
      </c>
      <c r="J169" s="3"/>
    </row>
    <row r="170" customFormat="false" ht="19.5" hidden="false" customHeight="true" outlineLevel="0" collapsed="false">
      <c r="A170" s="16"/>
      <c r="B170" s="21"/>
      <c r="C170" s="12"/>
      <c r="D170" s="13"/>
      <c r="F170" s="5" t="str">
        <f aca="false">$F$164</f>
        <v>Total</v>
      </c>
      <c r="G170" s="18"/>
      <c r="H170" s="19" t="n">
        <f aca="false">SUM(H166,H169,H167,H168)</f>
        <v>0</v>
      </c>
      <c r="I170" s="20"/>
      <c r="J170" s="3"/>
    </row>
    <row r="171" customFormat="false" ht="15" hidden="false" customHeight="false" outlineLevel="0" collapsed="false">
      <c r="A171" s="16"/>
      <c r="B171" s="17" t="s">
        <v>174</v>
      </c>
      <c r="C171" s="12"/>
      <c r="D171" s="13"/>
      <c r="F171" s="5"/>
      <c r="G171" s="18"/>
      <c r="H171" s="19"/>
      <c r="I171" s="20"/>
    </row>
    <row r="172" customFormat="false" ht="30.75" hidden="false" customHeight="true" outlineLevel="0" collapsed="false">
      <c r="A172" s="16"/>
      <c r="B172" s="32" t="s">
        <v>175</v>
      </c>
      <c r="C172" s="12"/>
      <c r="D172" s="19" t="n">
        <f aca="false">I172</f>
        <v>0</v>
      </c>
      <c r="F172" s="5"/>
      <c r="G172" s="18"/>
      <c r="H172" s="19" t="n">
        <f aca="false">F172*D172</f>
        <v>0</v>
      </c>
      <c r="I172" s="20"/>
    </row>
    <row r="173" customFormat="false" ht="23.25" hidden="false" customHeight="true" outlineLevel="0" collapsed="false">
      <c r="A173" s="16" t="s">
        <v>6</v>
      </c>
      <c r="B173" s="32" t="s">
        <v>176</v>
      </c>
      <c r="C173" s="12" t="s">
        <v>58</v>
      </c>
      <c r="D173" s="19" t="n">
        <f aca="false">I173</f>
        <v>6</v>
      </c>
      <c r="E173" s="5" t="s">
        <v>9</v>
      </c>
      <c r="F173" s="5"/>
      <c r="G173" s="18"/>
      <c r="H173" s="19" t="n">
        <f aca="false">F173*D173</f>
        <v>0</v>
      </c>
      <c r="I173" s="20" t="n">
        <v>6</v>
      </c>
      <c r="J173" s="3"/>
    </row>
    <row r="174" customFormat="false" ht="23.25" hidden="false" customHeight="true" outlineLevel="0" collapsed="false">
      <c r="A174" s="16" t="s">
        <v>10</v>
      </c>
      <c r="B174" s="32" t="s">
        <v>177</v>
      </c>
      <c r="C174" s="12" t="s">
        <v>58</v>
      </c>
      <c r="D174" s="19" t="n">
        <f aca="false">I174</f>
        <v>1</v>
      </c>
      <c r="E174" s="5" t="s">
        <v>9</v>
      </c>
      <c r="F174" s="5"/>
      <c r="G174" s="18"/>
      <c r="H174" s="19" t="n">
        <f aca="false">F174*D174</f>
        <v>0</v>
      </c>
      <c r="I174" s="20" t="n">
        <v>1</v>
      </c>
      <c r="J174" s="3"/>
    </row>
    <row r="175" customFormat="false" ht="23.25" hidden="false" customHeight="true" outlineLevel="0" collapsed="false">
      <c r="A175" s="16" t="s">
        <v>12</v>
      </c>
      <c r="B175" s="32" t="s">
        <v>178</v>
      </c>
      <c r="C175" s="12" t="s">
        <v>58</v>
      </c>
      <c r="D175" s="19" t="n">
        <f aca="false">I175</f>
        <v>2</v>
      </c>
      <c r="E175" s="5" t="s">
        <v>9</v>
      </c>
      <c r="F175" s="5"/>
      <c r="G175" s="18"/>
      <c r="H175" s="19" t="n">
        <f aca="false">F175*D175</f>
        <v>0</v>
      </c>
      <c r="I175" s="20" t="n">
        <v>2</v>
      </c>
      <c r="J175" s="3"/>
    </row>
    <row r="176" customFormat="false" ht="23.25" hidden="false" customHeight="true" outlineLevel="0" collapsed="false">
      <c r="A176" s="16" t="s">
        <v>23</v>
      </c>
      <c r="B176" s="32" t="s">
        <v>179</v>
      </c>
      <c r="C176" s="12" t="s">
        <v>58</v>
      </c>
      <c r="D176" s="19" t="n">
        <f aca="false">I176</f>
        <v>1</v>
      </c>
      <c r="E176" s="5" t="s">
        <v>9</v>
      </c>
      <c r="F176" s="5"/>
      <c r="G176" s="18"/>
      <c r="H176" s="19" t="n">
        <f aca="false">F176*D176</f>
        <v>0</v>
      </c>
      <c r="I176" s="20" t="n">
        <v>1</v>
      </c>
      <c r="J176" s="3"/>
    </row>
    <row r="177" customFormat="false" ht="23.25" hidden="false" customHeight="true" outlineLevel="0" collapsed="false">
      <c r="A177" s="16" t="s">
        <v>25</v>
      </c>
      <c r="B177" s="32" t="s">
        <v>180</v>
      </c>
      <c r="C177" s="12" t="s">
        <v>58</v>
      </c>
      <c r="D177" s="19" t="n">
        <f aca="false">I177</f>
        <v>2</v>
      </c>
      <c r="E177" s="5" t="s">
        <v>9</v>
      </c>
      <c r="F177" s="5"/>
      <c r="G177" s="18"/>
      <c r="H177" s="19" t="n">
        <f aca="false">F177*D177</f>
        <v>0</v>
      </c>
      <c r="I177" s="20" t="n">
        <v>2</v>
      </c>
      <c r="J177" s="3"/>
    </row>
    <row r="178" customFormat="false" ht="23.25" hidden="false" customHeight="true" outlineLevel="0" collapsed="false">
      <c r="A178" s="16" t="s">
        <v>28</v>
      </c>
      <c r="B178" s="32" t="s">
        <v>181</v>
      </c>
      <c r="C178" s="12" t="s">
        <v>58</v>
      </c>
      <c r="D178" s="19" t="n">
        <f aca="false">I178</f>
        <v>4</v>
      </c>
      <c r="E178" s="5" t="s">
        <v>9</v>
      </c>
      <c r="F178" s="5"/>
      <c r="G178" s="18"/>
      <c r="H178" s="19" t="n">
        <f aca="false">F178*D178</f>
        <v>0</v>
      </c>
      <c r="I178" s="20" t="n">
        <v>4</v>
      </c>
      <c r="J178" s="3"/>
    </row>
    <row r="179" customFormat="false" ht="23.25" hidden="false" customHeight="true" outlineLevel="0" collapsed="false">
      <c r="A179" s="16" t="s">
        <v>74</v>
      </c>
      <c r="B179" s="32" t="s">
        <v>182</v>
      </c>
      <c r="C179" s="12" t="s">
        <v>58</v>
      </c>
      <c r="D179" s="19" t="n">
        <f aca="false">I179</f>
        <v>1</v>
      </c>
      <c r="E179" s="5" t="s">
        <v>9</v>
      </c>
      <c r="F179" s="5"/>
      <c r="G179" s="18"/>
      <c r="H179" s="19" t="n">
        <f aca="false">F179*D179</f>
        <v>0</v>
      </c>
      <c r="I179" s="20" t="n">
        <v>1</v>
      </c>
      <c r="J179" s="3"/>
    </row>
    <row r="180" customFormat="false" ht="48" hidden="false" customHeight="true" outlineLevel="0" collapsed="false">
      <c r="A180" s="16" t="s">
        <v>31</v>
      </c>
      <c r="B180" s="32" t="s">
        <v>183</v>
      </c>
      <c r="C180" s="12" t="s">
        <v>58</v>
      </c>
      <c r="D180" s="19" t="n">
        <f aca="false">I180</f>
        <v>1</v>
      </c>
      <c r="E180" s="5" t="s">
        <v>9</v>
      </c>
      <c r="F180" s="5"/>
      <c r="G180" s="18"/>
      <c r="H180" s="19" t="n">
        <f aca="false">F180*D180</f>
        <v>0</v>
      </c>
      <c r="I180" s="20" t="n">
        <v>1</v>
      </c>
      <c r="J180" s="3"/>
    </row>
    <row r="181" customFormat="false" ht="35.25" hidden="false" customHeight="true" outlineLevel="0" collapsed="false">
      <c r="A181" s="16" t="s">
        <v>33</v>
      </c>
      <c r="B181" s="32" t="s">
        <v>184</v>
      </c>
      <c r="C181" s="12" t="s">
        <v>58</v>
      </c>
      <c r="D181" s="19" t="n">
        <f aca="false">I181</f>
        <v>1</v>
      </c>
      <c r="E181" s="5" t="s">
        <v>9</v>
      </c>
      <c r="F181" s="5"/>
      <c r="G181" s="18"/>
      <c r="H181" s="19" t="n">
        <f aca="false">F181*D181</f>
        <v>0</v>
      </c>
      <c r="I181" s="20" t="n">
        <v>1</v>
      </c>
      <c r="J181" s="3"/>
    </row>
    <row r="182" customFormat="false" ht="35.25" hidden="false" customHeight="true" outlineLevel="0" collapsed="false">
      <c r="A182" s="16" t="s">
        <v>35</v>
      </c>
      <c r="B182" s="32" t="s">
        <v>185</v>
      </c>
      <c r="C182" s="12" t="s">
        <v>58</v>
      </c>
      <c r="D182" s="19" t="n">
        <f aca="false">I182</f>
        <v>1</v>
      </c>
      <c r="E182" s="5" t="s">
        <v>9</v>
      </c>
      <c r="F182" s="5"/>
      <c r="G182" s="18"/>
      <c r="H182" s="19" t="n">
        <f aca="false">F182*D182</f>
        <v>0</v>
      </c>
      <c r="I182" s="20" t="n">
        <v>1</v>
      </c>
      <c r="J182" s="3"/>
    </row>
    <row r="183" customFormat="false" ht="39.75" hidden="false" customHeight="true" outlineLevel="0" collapsed="false">
      <c r="A183" s="16" t="s">
        <v>186</v>
      </c>
      <c r="B183" s="32" t="s">
        <v>187</v>
      </c>
      <c r="C183" s="12" t="s">
        <v>58</v>
      </c>
      <c r="D183" s="19" t="n">
        <f aca="false">I183</f>
        <v>2</v>
      </c>
      <c r="E183" s="5" t="s">
        <v>9</v>
      </c>
      <c r="F183" s="5"/>
      <c r="G183" s="18"/>
      <c r="H183" s="19" t="n">
        <f aca="false">F183*D183</f>
        <v>0</v>
      </c>
      <c r="I183" s="20" t="n">
        <v>2</v>
      </c>
      <c r="J183" s="3"/>
    </row>
    <row r="184" customFormat="false" ht="27.75" hidden="false" customHeight="true" outlineLevel="0" collapsed="false">
      <c r="A184" s="16" t="s">
        <v>38</v>
      </c>
      <c r="B184" s="32" t="s">
        <v>188</v>
      </c>
      <c r="C184" s="12" t="s">
        <v>58</v>
      </c>
      <c r="D184" s="19" t="n">
        <f aca="false">I184</f>
        <v>1</v>
      </c>
      <c r="E184" s="5" t="s">
        <v>9</v>
      </c>
      <c r="F184" s="5"/>
      <c r="G184" s="18"/>
      <c r="H184" s="19" t="n">
        <f aca="false">F184*D184</f>
        <v>0</v>
      </c>
      <c r="I184" s="20" t="n">
        <v>1</v>
      </c>
      <c r="J184" s="3"/>
    </row>
    <row r="185" customFormat="false" ht="34.5" hidden="false" customHeight="true" outlineLevel="0" collapsed="false">
      <c r="A185" s="16" t="s">
        <v>41</v>
      </c>
      <c r="B185" s="32" t="s">
        <v>189</v>
      </c>
      <c r="C185" s="12" t="s">
        <v>58</v>
      </c>
      <c r="D185" s="19" t="n">
        <f aca="false">I185</f>
        <v>1</v>
      </c>
      <c r="E185" s="5" t="s">
        <v>9</v>
      </c>
      <c r="F185" s="5"/>
      <c r="G185" s="18"/>
      <c r="H185" s="19" t="n">
        <f aca="false">F185*D185</f>
        <v>0</v>
      </c>
      <c r="I185" s="20" t="n">
        <v>1</v>
      </c>
      <c r="J185" s="3"/>
    </row>
    <row r="186" customFormat="false" ht="19.5" hidden="false" customHeight="true" outlineLevel="0" collapsed="false">
      <c r="A186" s="16"/>
      <c r="B186" s="21"/>
      <c r="C186" s="12"/>
      <c r="D186" s="13"/>
      <c r="F186" s="5" t="s">
        <v>59</v>
      </c>
      <c r="G186" s="18"/>
      <c r="H186" s="19" t="n">
        <f aca="false">SUM(H173:H185)</f>
        <v>0</v>
      </c>
      <c r="I186" s="20"/>
      <c r="J186" s="3"/>
    </row>
    <row r="187" customFormat="false" ht="15" hidden="false" customHeight="false" outlineLevel="0" collapsed="false">
      <c r="A187" s="16"/>
      <c r="B187" s="17" t="s">
        <v>190</v>
      </c>
      <c r="C187" s="12"/>
      <c r="D187" s="13"/>
      <c r="F187" s="5"/>
      <c r="G187" s="18"/>
      <c r="H187" s="19"/>
      <c r="I187" s="20"/>
    </row>
    <row r="188" customFormat="false" ht="30.75" hidden="false" customHeight="true" outlineLevel="0" collapsed="false">
      <c r="A188" s="16"/>
      <c r="B188" s="32" t="s">
        <v>175</v>
      </c>
      <c r="C188" s="12"/>
      <c r="D188" s="19" t="n">
        <f aca="false">I188</f>
        <v>0</v>
      </c>
      <c r="F188" s="5"/>
      <c r="G188" s="18"/>
      <c r="H188" s="19" t="n">
        <f aca="false">F188*D188</f>
        <v>0</v>
      </c>
      <c r="I188" s="20"/>
    </row>
    <row r="189" customFormat="false" ht="23.25" hidden="false" customHeight="true" outlineLevel="0" collapsed="false">
      <c r="A189" s="16" t="s">
        <v>6</v>
      </c>
      <c r="B189" s="32" t="s">
        <v>191</v>
      </c>
      <c r="C189" s="12" t="s">
        <v>111</v>
      </c>
      <c r="D189" s="19" t="n">
        <f aca="false">I189</f>
        <v>165</v>
      </c>
      <c r="E189" s="5" t="s">
        <v>9</v>
      </c>
      <c r="F189" s="5"/>
      <c r="G189" s="18"/>
      <c r="H189" s="19" t="n">
        <f aca="false">F189*D189</f>
        <v>0</v>
      </c>
      <c r="I189" s="20" t="n">
        <v>165</v>
      </c>
      <c r="J189" s="3"/>
    </row>
    <row r="190" customFormat="false" ht="23.25" hidden="false" customHeight="true" outlineLevel="0" collapsed="false">
      <c r="A190" s="16" t="s">
        <v>10</v>
      </c>
      <c r="B190" s="32" t="s">
        <v>192</v>
      </c>
      <c r="C190" s="12" t="s">
        <v>111</v>
      </c>
      <c r="D190" s="19" t="n">
        <f aca="false">I190</f>
        <v>50</v>
      </c>
      <c r="E190" s="5" t="s">
        <v>9</v>
      </c>
      <c r="F190" s="5"/>
      <c r="G190" s="18"/>
      <c r="H190" s="19" t="n">
        <f aca="false">F190*D190</f>
        <v>0</v>
      </c>
      <c r="I190" s="20" t="n">
        <v>50</v>
      </c>
      <c r="J190" s="3"/>
    </row>
    <row r="191" customFormat="false" ht="23.25" hidden="false" customHeight="true" outlineLevel="0" collapsed="false">
      <c r="A191" s="16" t="s">
        <v>12</v>
      </c>
      <c r="B191" s="32" t="s">
        <v>193</v>
      </c>
      <c r="C191" s="12" t="s">
        <v>111</v>
      </c>
      <c r="D191" s="19" t="n">
        <f aca="false">I191</f>
        <v>15</v>
      </c>
      <c r="E191" s="5" t="s">
        <v>9</v>
      </c>
      <c r="F191" s="5"/>
      <c r="G191" s="18"/>
      <c r="H191" s="19" t="n">
        <f aca="false">F191*D191</f>
        <v>0</v>
      </c>
      <c r="I191" s="20" t="n">
        <v>15</v>
      </c>
      <c r="J191" s="3"/>
    </row>
    <row r="192" customFormat="false" ht="23.25" hidden="false" customHeight="true" outlineLevel="0" collapsed="false">
      <c r="A192" s="16" t="s">
        <v>23</v>
      </c>
      <c r="B192" s="32" t="s">
        <v>194</v>
      </c>
      <c r="C192" s="12" t="s">
        <v>111</v>
      </c>
      <c r="D192" s="19" t="n">
        <f aca="false">I192</f>
        <v>1057</v>
      </c>
      <c r="E192" s="5" t="s">
        <v>9</v>
      </c>
      <c r="F192" s="5"/>
      <c r="G192" s="18"/>
      <c r="H192" s="19" t="n">
        <f aca="false">F192*D192</f>
        <v>0</v>
      </c>
      <c r="I192" s="20" t="n">
        <v>1057</v>
      </c>
      <c r="J192" s="3"/>
    </row>
    <row r="193" customFormat="false" ht="23.25" hidden="false" customHeight="true" outlineLevel="0" collapsed="false">
      <c r="A193" s="16" t="s">
        <v>25</v>
      </c>
      <c r="B193" s="32" t="s">
        <v>195</v>
      </c>
      <c r="C193" s="12" t="s">
        <v>111</v>
      </c>
      <c r="D193" s="19" t="n">
        <f aca="false">I193</f>
        <v>485</v>
      </c>
      <c r="E193" s="5" t="s">
        <v>9</v>
      </c>
      <c r="F193" s="5"/>
      <c r="G193" s="18"/>
      <c r="H193" s="19" t="n">
        <f aca="false">F193*D193</f>
        <v>0</v>
      </c>
      <c r="I193" s="20" t="n">
        <v>485</v>
      </c>
      <c r="J193" s="3"/>
    </row>
    <row r="194" customFormat="false" ht="23.25" hidden="false" customHeight="true" outlineLevel="0" collapsed="false">
      <c r="A194" s="16" t="s">
        <v>28</v>
      </c>
      <c r="B194" s="32" t="s">
        <v>196</v>
      </c>
      <c r="C194" s="12" t="s">
        <v>111</v>
      </c>
      <c r="D194" s="19" t="n">
        <f aca="false">I194</f>
        <v>20</v>
      </c>
      <c r="E194" s="5" t="s">
        <v>9</v>
      </c>
      <c r="F194" s="5"/>
      <c r="G194" s="18"/>
      <c r="H194" s="19" t="n">
        <f aca="false">F194*D194</f>
        <v>0</v>
      </c>
      <c r="I194" s="20" t="n">
        <v>20</v>
      </c>
      <c r="J194" s="3"/>
    </row>
    <row r="195" customFormat="false" ht="19.5" hidden="false" customHeight="true" outlineLevel="0" collapsed="false">
      <c r="A195" s="16"/>
      <c r="B195" s="21"/>
      <c r="C195" s="12"/>
      <c r="D195" s="13"/>
      <c r="F195" s="5" t="s">
        <v>59</v>
      </c>
      <c r="G195" s="18"/>
      <c r="H195" s="19" t="n">
        <f aca="false">SUM(H189:H194)</f>
        <v>0</v>
      </c>
      <c r="I195" s="20"/>
      <c r="J195" s="3"/>
    </row>
    <row r="196" customFormat="false" ht="15" hidden="false" customHeight="false" outlineLevel="0" collapsed="false">
      <c r="A196" s="16"/>
      <c r="B196" s="17" t="s">
        <v>197</v>
      </c>
      <c r="C196" s="12"/>
      <c r="D196" s="13"/>
      <c r="F196" s="5"/>
      <c r="G196" s="18"/>
      <c r="H196" s="19"/>
      <c r="I196" s="20"/>
    </row>
    <row r="197" customFormat="false" ht="45.75" hidden="false" customHeight="true" outlineLevel="0" collapsed="false">
      <c r="A197" s="16" t="s">
        <v>6</v>
      </c>
      <c r="B197" s="32" t="s">
        <v>198</v>
      </c>
      <c r="C197" s="12" t="s">
        <v>58</v>
      </c>
      <c r="D197" s="19" t="n">
        <f aca="false">I197</f>
        <v>33</v>
      </c>
      <c r="E197" s="5" t="s">
        <v>9</v>
      </c>
      <c r="F197" s="5"/>
      <c r="G197" s="18"/>
      <c r="H197" s="19" t="n">
        <f aca="false">F197*D197</f>
        <v>0</v>
      </c>
      <c r="I197" s="20" t="n">
        <v>33</v>
      </c>
      <c r="J197" s="3"/>
    </row>
    <row r="198" customFormat="false" ht="32.25" hidden="false" customHeight="true" outlineLevel="0" collapsed="false">
      <c r="A198" s="16" t="s">
        <v>10</v>
      </c>
      <c r="B198" s="32" t="s">
        <v>199</v>
      </c>
      <c r="C198" s="12" t="s">
        <v>58</v>
      </c>
      <c r="D198" s="19" t="n">
        <f aca="false">I198</f>
        <v>33</v>
      </c>
      <c r="E198" s="5" t="s">
        <v>9</v>
      </c>
      <c r="F198" s="5"/>
      <c r="G198" s="18"/>
      <c r="H198" s="19" t="n">
        <f aca="false">F198*D198</f>
        <v>0</v>
      </c>
      <c r="I198" s="20" t="n">
        <v>33</v>
      </c>
      <c r="J198" s="3"/>
    </row>
    <row r="199" customFormat="false" ht="49.5" hidden="false" customHeight="true" outlineLevel="0" collapsed="false">
      <c r="A199" s="16" t="s">
        <v>12</v>
      </c>
      <c r="B199" s="32" t="s">
        <v>200</v>
      </c>
      <c r="C199" s="12" t="s">
        <v>58</v>
      </c>
      <c r="D199" s="19" t="n">
        <f aca="false">I199</f>
        <v>33</v>
      </c>
      <c r="E199" s="5" t="s">
        <v>9</v>
      </c>
      <c r="F199" s="5"/>
      <c r="G199" s="18"/>
      <c r="H199" s="19" t="n">
        <f aca="false">F199*D199</f>
        <v>0</v>
      </c>
      <c r="I199" s="20" t="n">
        <v>33</v>
      </c>
      <c r="J199" s="3"/>
    </row>
    <row r="200" customFormat="false" ht="40.5" hidden="false" customHeight="true" outlineLevel="0" collapsed="false">
      <c r="A200" s="16" t="s">
        <v>23</v>
      </c>
      <c r="B200" s="32" t="s">
        <v>201</v>
      </c>
      <c r="C200" s="12" t="s">
        <v>58</v>
      </c>
      <c r="D200" s="19" t="n">
        <f aca="false">I200</f>
        <v>33</v>
      </c>
      <c r="E200" s="5" t="s">
        <v>9</v>
      </c>
      <c r="F200" s="5"/>
      <c r="G200" s="18"/>
      <c r="H200" s="19" t="n">
        <f aca="false">F200*D200</f>
        <v>0</v>
      </c>
      <c r="I200" s="20" t="n">
        <v>33</v>
      </c>
      <c r="J200" s="3"/>
    </row>
    <row r="201" customFormat="false" ht="33" hidden="false" customHeight="true" outlineLevel="0" collapsed="false">
      <c r="A201" s="16" t="s">
        <v>25</v>
      </c>
      <c r="B201" s="32" t="s">
        <v>202</v>
      </c>
      <c r="C201" s="12" t="s">
        <v>58</v>
      </c>
      <c r="D201" s="19" t="n">
        <f aca="false">I201</f>
        <v>33</v>
      </c>
      <c r="E201" s="5" t="s">
        <v>9</v>
      </c>
      <c r="F201" s="5"/>
      <c r="G201" s="18"/>
      <c r="H201" s="19" t="n">
        <f aca="false">F201*D201</f>
        <v>0</v>
      </c>
      <c r="I201" s="20" t="n">
        <v>33</v>
      </c>
      <c r="J201" s="3"/>
    </row>
    <row r="202" customFormat="false" ht="19.5" hidden="false" customHeight="true" outlineLevel="0" collapsed="false">
      <c r="A202" s="16"/>
      <c r="B202" s="21"/>
      <c r="C202" s="12"/>
      <c r="D202" s="13"/>
      <c r="F202" s="5" t="s">
        <v>59</v>
      </c>
      <c r="G202" s="18"/>
      <c r="H202" s="19" t="n">
        <f aca="false">SUM(H197:H201)</f>
        <v>0</v>
      </c>
      <c r="I202" s="20"/>
      <c r="J202" s="3"/>
    </row>
    <row r="203" customFormat="false" ht="15" hidden="false" customHeight="false" outlineLevel="0" collapsed="false">
      <c r="A203" s="16"/>
      <c r="B203" s="17" t="s">
        <v>203</v>
      </c>
      <c r="C203" s="12"/>
      <c r="D203" s="13"/>
      <c r="F203" s="5"/>
      <c r="G203" s="18"/>
      <c r="H203" s="19"/>
      <c r="I203" s="20"/>
      <c r="J203" s="3"/>
    </row>
    <row r="204" customFormat="false" ht="45.75" hidden="false" customHeight="true" outlineLevel="0" collapsed="false">
      <c r="A204" s="16" t="s">
        <v>6</v>
      </c>
      <c r="B204" s="32" t="s">
        <v>204</v>
      </c>
      <c r="C204" s="12" t="s">
        <v>58</v>
      </c>
      <c r="D204" s="19" t="n">
        <f aca="false">I204</f>
        <v>6</v>
      </c>
      <c r="E204" s="5" t="s">
        <v>9</v>
      </c>
      <c r="F204" s="5"/>
      <c r="G204" s="18"/>
      <c r="H204" s="19" t="n">
        <f aca="false">F204*D204</f>
        <v>0</v>
      </c>
      <c r="I204" s="20" t="n">
        <v>6</v>
      </c>
      <c r="J204" s="3"/>
    </row>
    <row r="205" customFormat="false" ht="27" hidden="false" customHeight="true" outlineLevel="0" collapsed="false">
      <c r="A205" s="16" t="s">
        <v>10</v>
      </c>
      <c r="B205" s="32" t="s">
        <v>205</v>
      </c>
      <c r="C205" s="12" t="s">
        <v>58</v>
      </c>
      <c r="D205" s="19" t="n">
        <f aca="false">I205</f>
        <v>1</v>
      </c>
      <c r="E205" s="5" t="s">
        <v>9</v>
      </c>
      <c r="F205" s="5"/>
      <c r="G205" s="18"/>
      <c r="H205" s="19" t="n">
        <f aca="false">F205*D205</f>
        <v>0</v>
      </c>
      <c r="I205" s="20" t="n">
        <v>1</v>
      </c>
      <c r="J205" s="3"/>
    </row>
    <row r="206" customFormat="false" ht="44.25" hidden="false" customHeight="true" outlineLevel="0" collapsed="false">
      <c r="A206" s="16" t="s">
        <v>12</v>
      </c>
      <c r="B206" s="32" t="s">
        <v>206</v>
      </c>
      <c r="C206" s="12" t="s">
        <v>207</v>
      </c>
      <c r="D206" s="19" t="n">
        <f aca="false">I206</f>
        <v>5</v>
      </c>
      <c r="E206" s="5" t="s">
        <v>9</v>
      </c>
      <c r="F206" s="5"/>
      <c r="G206" s="18"/>
      <c r="H206" s="19" t="n">
        <f aca="false">F206*D206/100</f>
        <v>0</v>
      </c>
      <c r="I206" s="20" t="n">
        <v>5</v>
      </c>
      <c r="J206" s="3"/>
    </row>
    <row r="207" customFormat="false" ht="19.5" hidden="false" customHeight="true" outlineLevel="0" collapsed="false">
      <c r="A207" s="16"/>
      <c r="B207" s="21"/>
      <c r="C207" s="12"/>
      <c r="D207" s="13"/>
      <c r="F207" s="5" t="s">
        <v>59</v>
      </c>
      <c r="G207" s="18"/>
      <c r="H207" s="19" t="n">
        <f aca="false">SUM(H204:H206)</f>
        <v>0</v>
      </c>
      <c r="I207" s="20"/>
      <c r="J207" s="3"/>
    </row>
    <row r="208" customFormat="false" ht="19.5" hidden="false" customHeight="true" outlineLevel="0" collapsed="false">
      <c r="A208" s="16"/>
      <c r="B208" s="21"/>
      <c r="C208" s="12"/>
      <c r="D208" s="13"/>
      <c r="F208" s="5" t="s">
        <v>208</v>
      </c>
      <c r="G208" s="18"/>
      <c r="H208" s="19" t="n">
        <f aca="false">SUM(H135,H159,H164,H186,H195,H202,H207,H170)</f>
        <v>0</v>
      </c>
      <c r="I208" s="20"/>
      <c r="J208" s="3"/>
    </row>
    <row r="209" customFormat="false" ht="14.25" hidden="false" customHeight="false" outlineLevel="0" collapsed="false">
      <c r="F209" s="33"/>
    </row>
    <row r="210" s="35" customFormat="true" ht="15" hidden="false" customHeight="false" outlineLevel="0" collapsed="false">
      <c r="A210" s="16"/>
      <c r="B210" s="21"/>
      <c r="C210" s="12"/>
      <c r="D210" s="13"/>
      <c r="E210" s="5"/>
      <c r="F210" s="34"/>
      <c r="G210" s="18"/>
      <c r="H210" s="19"/>
      <c r="I210" s="20"/>
    </row>
    <row r="211" s="35" customFormat="true" ht="19.5" hidden="false" customHeight="true" outlineLevel="0" collapsed="false">
      <c r="A211" s="16"/>
      <c r="B211" s="21"/>
      <c r="C211" s="12"/>
      <c r="D211" s="13"/>
      <c r="E211" s="5"/>
      <c r="F211" s="5" t="s">
        <v>209</v>
      </c>
      <c r="G211" s="18"/>
      <c r="H211" s="19"/>
      <c r="I211" s="20"/>
      <c r="J211" s="36"/>
    </row>
    <row r="212" s="35" customFormat="true" ht="19.5" hidden="false" customHeight="true" outlineLevel="0" collapsed="false">
      <c r="A212" s="16"/>
      <c r="B212" s="21"/>
      <c r="C212" s="12"/>
      <c r="D212" s="13"/>
      <c r="E212" s="5"/>
      <c r="F212" s="5" t="s">
        <v>210</v>
      </c>
      <c r="G212" s="18"/>
      <c r="H212" s="19" t="n">
        <f aca="false">H211*0.18</f>
        <v>0</v>
      </c>
      <c r="I212" s="20"/>
      <c r="J212" s="36"/>
    </row>
    <row r="213" s="35" customFormat="true" ht="19.5" hidden="false" customHeight="true" outlineLevel="0" collapsed="false">
      <c r="A213" s="16"/>
      <c r="B213" s="21"/>
      <c r="C213" s="12"/>
      <c r="D213" s="13"/>
      <c r="E213" s="5"/>
      <c r="F213" s="5" t="s">
        <v>211</v>
      </c>
      <c r="G213" s="18"/>
      <c r="H213" s="19" t="n">
        <f aca="false">SUM(H211+H212)</f>
        <v>0</v>
      </c>
      <c r="I213" s="20"/>
      <c r="J213" s="36"/>
    </row>
    <row r="214" s="35" customFormat="true" ht="15" hidden="false" customHeight="false" outlineLevel="0" collapsed="false">
      <c r="A214" s="16"/>
      <c r="B214" s="21"/>
      <c r="C214" s="12"/>
      <c r="D214" s="13"/>
      <c r="E214" s="5"/>
      <c r="F214" s="34"/>
      <c r="G214" s="18"/>
      <c r="H214" s="19"/>
      <c r="I214" s="20"/>
    </row>
    <row r="216" customFormat="false" ht="15" hidden="false" customHeight="false" outlineLevel="0" collapsed="false">
      <c r="B216" s="37"/>
    </row>
    <row r="217" customFormat="false" ht="15" hidden="false" customHeight="false" outlineLevel="0" collapsed="false">
      <c r="B217" s="17" t="s">
        <v>212</v>
      </c>
    </row>
    <row r="218" customFormat="false" ht="14.25" hidden="false" customHeight="false" outlineLevel="0" collapsed="false">
      <c r="B218" s="21" t="s">
        <v>213</v>
      </c>
    </row>
    <row r="223" customFormat="false" ht="14.25" hidden="false" customHeight="false" outlineLevel="0" collapsed="false">
      <c r="B223" s="38"/>
    </row>
    <row r="233" customFormat="false" ht="14.25" hidden="false" customHeight="false" outlineLevel="0" collapsed="false">
      <c r="B233" s="39"/>
    </row>
    <row r="234" customFormat="false" ht="14.25" hidden="false" customHeight="false" outlineLevel="0" collapsed="false">
      <c r="B234" s="39"/>
    </row>
    <row r="236" customFormat="false" ht="14.25" hidden="false" customHeight="false" outlineLevel="0" collapsed="false">
      <c r="B236" s="39"/>
      <c r="F236" s="40"/>
      <c r="G236" s="41"/>
    </row>
    <row r="249" customFormat="false" ht="15" hidden="false" customHeight="true" outlineLevel="0" collapsed="false"/>
    <row r="252" customFormat="false" ht="15" hidden="false" customHeight="false" outlineLevel="0" collapsed="false">
      <c r="B252" s="37"/>
    </row>
    <row r="257" customFormat="false" ht="14.25" hidden="false" customHeight="false" outlineLevel="0" collapsed="false">
      <c r="B257" s="38"/>
    </row>
    <row r="266" customFormat="false" ht="14.25" hidden="false" customHeight="false" outlineLevel="0" collapsed="false">
      <c r="B266" s="39"/>
    </row>
    <row r="267" customFormat="false" ht="14.25" hidden="false" customHeight="false" outlineLevel="0" collapsed="false">
      <c r="B267" s="39"/>
    </row>
    <row r="268" customFormat="false" ht="14.25" hidden="false" customHeight="false" outlineLevel="0" collapsed="false">
      <c r="B268" s="39"/>
    </row>
    <row r="269" customFormat="false" ht="14.25" hidden="false" customHeight="false" outlineLevel="0" collapsed="false">
      <c r="B269" s="39"/>
    </row>
    <row r="270" customFormat="false" ht="14.25" hidden="false" customHeight="false" outlineLevel="0" collapsed="false">
      <c r="B270" s="39"/>
    </row>
    <row r="272" customFormat="false" ht="14.25" hidden="false" customHeight="false" outlineLevel="0" collapsed="false">
      <c r="B272" s="39"/>
    </row>
    <row r="273" customFormat="false" ht="14.25" hidden="false" customHeight="false" outlineLevel="0" collapsed="false">
      <c r="B273" s="39"/>
    </row>
    <row r="274" customFormat="false" ht="14.25" hidden="false" customHeight="false" outlineLevel="0" collapsed="false">
      <c r="F274" s="40"/>
      <c r="G274" s="41"/>
    </row>
    <row r="292" customFormat="false" ht="15" hidden="false" customHeight="false" outlineLevel="0" collapsed="false">
      <c r="B292" s="37"/>
    </row>
    <row r="296" customFormat="false" ht="14.25" hidden="false" customHeight="false" outlineLevel="0" collapsed="false">
      <c r="B296" s="39"/>
    </row>
    <row r="297" customFormat="false" ht="14.25" hidden="false" customHeight="false" outlineLevel="0" collapsed="false">
      <c r="B297" s="39"/>
    </row>
    <row r="298" customFormat="false" ht="14.25" hidden="false" customHeight="false" outlineLevel="0" collapsed="false">
      <c r="B298" s="39"/>
    </row>
    <row r="299" customFormat="false" ht="14.25" hidden="false" customHeight="false" outlineLevel="0" collapsed="false">
      <c r="B299" s="38"/>
    </row>
    <row r="300" customFormat="false" ht="14.25" hidden="false" customHeight="false" outlineLevel="0" collapsed="false">
      <c r="B300" s="38"/>
    </row>
    <row r="309" customFormat="false" ht="14.25" hidden="false" customHeight="false" outlineLevel="0" collapsed="false">
      <c r="B309" s="39"/>
    </row>
    <row r="311" customFormat="false" ht="14.25" hidden="false" customHeight="false" outlineLevel="0" collapsed="false">
      <c r="B311" s="39"/>
    </row>
    <row r="312" customFormat="false" ht="14.25" hidden="false" customHeight="false" outlineLevel="0" collapsed="false">
      <c r="B312" s="39"/>
      <c r="F312" s="40"/>
      <c r="G312" s="41"/>
    </row>
    <row r="315" customFormat="false" ht="15" hidden="false" customHeight="false" outlineLevel="0" collapsed="false">
      <c r="B315" s="37"/>
    </row>
    <row r="322" customFormat="false" ht="14.25" hidden="false" customHeight="false" outlineLevel="0" collapsed="false">
      <c r="F322" s="40"/>
      <c r="G322" s="41"/>
    </row>
    <row r="325" customFormat="false" ht="14.25" hidden="false" customHeight="false" outlineLevel="0" collapsed="false">
      <c r="D325" s="42"/>
    </row>
    <row r="326" customFormat="false" ht="14.25" hidden="false" customHeight="false" outlineLevel="0" collapsed="false">
      <c r="D326" s="42"/>
    </row>
    <row r="327" customFormat="false" ht="14.25" hidden="false" customHeight="false" outlineLevel="0" collapsed="false">
      <c r="B327" s="43"/>
    </row>
    <row r="329" customFormat="false" ht="14.25" hidden="false" customHeight="false" outlineLevel="0" collapsed="false">
      <c r="B329" s="44"/>
    </row>
    <row r="333" customFormat="false" ht="14.25" hidden="false" customHeight="false" outlineLevel="0" collapsed="false">
      <c r="B333" s="45"/>
    </row>
    <row r="334" customFormat="false" ht="14.25" hidden="false" customHeight="false" outlineLevel="0" collapsed="false">
      <c r="B334" s="45"/>
    </row>
    <row r="335" customFormat="false" ht="14.25" hidden="false" customHeight="false" outlineLevel="0" collapsed="false">
      <c r="B335" s="45"/>
    </row>
    <row r="336" customFormat="false" ht="14.25" hidden="false" customHeight="false" outlineLevel="0" collapsed="false">
      <c r="B336" s="45"/>
    </row>
    <row r="337" customFormat="false" ht="14.25" hidden="false" customHeight="false" outlineLevel="0" collapsed="false">
      <c r="B337" s="45"/>
    </row>
    <row r="338" customFormat="false" ht="14.25" hidden="false" customHeight="false" outlineLevel="0" collapsed="false">
      <c r="B338" s="45"/>
    </row>
    <row r="339" customFormat="false" ht="14.25" hidden="false" customHeight="false" outlineLevel="0" collapsed="false">
      <c r="B339" s="45"/>
    </row>
    <row r="340" customFormat="false" ht="14.25" hidden="false" customHeight="false" outlineLevel="0" collapsed="false">
      <c r="B340" s="45"/>
    </row>
    <row r="344" customFormat="false" ht="14.25" hidden="false" customHeight="false" outlineLevel="0" collapsed="false">
      <c r="E344" s="30"/>
      <c r="F344" s="40"/>
      <c r="G344" s="41"/>
    </row>
    <row r="345" customFormat="false" ht="14.25" hidden="false" customHeight="false" outlineLevel="0" collapsed="false">
      <c r="B345" s="38"/>
    </row>
    <row r="346" customFormat="false" ht="14.25" hidden="false" customHeight="false" outlineLevel="0" collapsed="false">
      <c r="B346" s="44"/>
    </row>
    <row r="347" customFormat="false" ht="14.25" hidden="false" customHeight="false" outlineLevel="0" collapsed="false">
      <c r="B347" s="38"/>
    </row>
    <row r="348" customFormat="false" ht="14.25" hidden="false" customHeight="false" outlineLevel="0" collapsed="false">
      <c r="B348" s="38"/>
    </row>
    <row r="349" customFormat="false" ht="14.25" hidden="false" customHeight="false" outlineLevel="0" collapsed="false">
      <c r="B349" s="45"/>
    </row>
    <row r="350" customFormat="false" ht="14.25" hidden="false" customHeight="false" outlineLevel="0" collapsed="false">
      <c r="B350" s="45"/>
    </row>
    <row r="351" customFormat="false" ht="14.25" hidden="false" customHeight="false" outlineLevel="0" collapsed="false">
      <c r="B351" s="45"/>
    </row>
    <row r="352" customFormat="false" ht="14.25" hidden="false" customHeight="false" outlineLevel="0" collapsed="false">
      <c r="B352" s="45"/>
    </row>
    <row r="353" customFormat="false" ht="14.25" hidden="false" customHeight="false" outlineLevel="0" collapsed="false">
      <c r="B353" s="45"/>
    </row>
    <row r="354" customFormat="false" ht="14.25" hidden="false" customHeight="false" outlineLevel="0" collapsed="false">
      <c r="B354" s="45"/>
    </row>
    <row r="355" customFormat="false" ht="14.25" hidden="false" customHeight="false" outlineLevel="0" collapsed="false">
      <c r="B355" s="45"/>
    </row>
    <row r="356" customFormat="false" ht="14.25" hidden="false" customHeight="false" outlineLevel="0" collapsed="false">
      <c r="B356" s="45"/>
    </row>
    <row r="357" customFormat="false" ht="15" hidden="false" customHeight="true" outlineLevel="0" collapsed="false">
      <c r="B357" s="45"/>
    </row>
    <row r="358" customFormat="false" ht="14.25" hidden="false" customHeight="false" outlineLevel="0" collapsed="false">
      <c r="B358" s="38"/>
    </row>
    <row r="359" customFormat="false" ht="14.25" hidden="false" customHeight="false" outlineLevel="0" collapsed="false">
      <c r="B359" s="38"/>
    </row>
    <row r="360" customFormat="false" ht="14.25" hidden="false" customHeight="false" outlineLevel="0" collapsed="false">
      <c r="B360" s="38"/>
    </row>
    <row r="361" customFormat="false" ht="14.25" hidden="false" customHeight="false" outlineLevel="0" collapsed="false">
      <c r="B361" s="45"/>
    </row>
    <row r="362" customFormat="false" ht="14.25" hidden="false" customHeight="false" outlineLevel="0" collapsed="false">
      <c r="B362" s="45"/>
    </row>
    <row r="363" customFormat="false" ht="14.25" hidden="false" customHeight="false" outlineLevel="0" collapsed="false">
      <c r="B363" s="45"/>
    </row>
    <row r="364" customFormat="false" ht="14.25" hidden="false" customHeight="false" outlineLevel="0" collapsed="false">
      <c r="B364" s="45"/>
    </row>
    <row r="365" customFormat="false" ht="14.25" hidden="false" customHeight="false" outlineLevel="0" collapsed="false">
      <c r="B365" s="45"/>
    </row>
    <row r="366" customFormat="false" ht="14.25" hidden="false" customHeight="false" outlineLevel="0" collapsed="false">
      <c r="B366" s="45"/>
    </row>
    <row r="367" customFormat="false" ht="14.25" hidden="false" customHeight="false" outlineLevel="0" collapsed="false">
      <c r="B367" s="45"/>
    </row>
    <row r="368" customFormat="false" ht="14.25" hidden="false" customHeight="false" outlineLevel="0" collapsed="false">
      <c r="B368" s="45"/>
      <c r="D368" s="46"/>
      <c r="I368" s="47"/>
    </row>
    <row r="369" customFormat="false" ht="14.25" hidden="false" customHeight="false" outlineLevel="0" collapsed="false">
      <c r="B369" s="45"/>
      <c r="D369" s="46"/>
      <c r="I369" s="47"/>
    </row>
    <row r="370" customFormat="false" ht="14.25" hidden="false" customHeight="false" outlineLevel="0" collapsed="false">
      <c r="B370" s="45"/>
      <c r="D370" s="46"/>
      <c r="I370" s="47"/>
    </row>
    <row r="371" customFormat="false" ht="14.25" hidden="false" customHeight="false" outlineLevel="0" collapsed="false">
      <c r="B371" s="45"/>
    </row>
    <row r="372" customFormat="false" ht="14.25" hidden="false" customHeight="false" outlineLevel="0" collapsed="false">
      <c r="B372" s="38"/>
    </row>
    <row r="373" customFormat="false" ht="14.25" hidden="false" customHeight="false" outlineLevel="0" collapsed="false">
      <c r="B373" s="38"/>
    </row>
    <row r="374" customFormat="false" ht="14.25" hidden="false" customHeight="false" outlineLevel="0" collapsed="false">
      <c r="B374" s="38"/>
    </row>
    <row r="375" customFormat="false" ht="14.25" hidden="false" customHeight="false" outlineLevel="0" collapsed="false">
      <c r="B375" s="45"/>
    </row>
    <row r="376" customFormat="false" ht="14.25" hidden="false" customHeight="false" outlineLevel="0" collapsed="false">
      <c r="B376" s="45"/>
    </row>
    <row r="377" customFormat="false" ht="14.25" hidden="false" customHeight="false" outlineLevel="0" collapsed="false">
      <c r="B377" s="38"/>
    </row>
    <row r="378" customFormat="false" ht="14.25" hidden="false" customHeight="false" outlineLevel="0" collapsed="false">
      <c r="B378" s="38"/>
    </row>
    <row r="379" customFormat="false" ht="14.25" hidden="false" customHeight="false" outlineLevel="0" collapsed="false">
      <c r="B379" s="38"/>
    </row>
    <row r="380" customFormat="false" ht="14.25" hidden="false" customHeight="false" outlineLevel="0" collapsed="false">
      <c r="B380" s="38"/>
    </row>
    <row r="381" customFormat="false" ht="14.25" hidden="false" customHeight="false" outlineLevel="0" collapsed="false">
      <c r="B381" s="38"/>
    </row>
    <row r="382" customFormat="false" ht="14.25" hidden="false" customHeight="false" outlineLevel="0" collapsed="false">
      <c r="B382" s="38"/>
    </row>
    <row r="383" customFormat="false" ht="14.25" hidden="false" customHeight="false" outlineLevel="0" collapsed="false">
      <c r="B383" s="38"/>
    </row>
    <row r="384" customFormat="false" ht="14.25" hidden="false" customHeight="false" outlineLevel="0" collapsed="false">
      <c r="B384" s="45"/>
    </row>
    <row r="385" customFormat="false" ht="14.25" hidden="false" customHeight="false" outlineLevel="0" collapsed="false">
      <c r="B385" s="45"/>
    </row>
    <row r="386" customFormat="false" ht="14.25" hidden="false" customHeight="false" outlineLevel="0" collapsed="false">
      <c r="B386" s="45"/>
    </row>
    <row r="387" customFormat="false" ht="14.25" hidden="false" customHeight="false" outlineLevel="0" collapsed="false">
      <c r="B387" s="38"/>
    </row>
    <row r="388" customFormat="false" ht="14.25" hidden="false" customHeight="false" outlineLevel="0" collapsed="false">
      <c r="B388" s="45"/>
    </row>
    <row r="389" customFormat="false" ht="14.25" hidden="false" customHeight="false" outlineLevel="0" collapsed="false">
      <c r="B389" s="45"/>
    </row>
    <row r="390" customFormat="false" ht="14.25" hidden="false" customHeight="false" outlineLevel="0" collapsed="false">
      <c r="B390" s="45"/>
    </row>
    <row r="391" customFormat="false" ht="14.25" hidden="false" customHeight="false" outlineLevel="0" collapsed="false">
      <c r="B391" s="45"/>
    </row>
    <row r="392" customFormat="false" ht="14.25" hidden="false" customHeight="false" outlineLevel="0" collapsed="false">
      <c r="B392" s="38"/>
    </row>
    <row r="393" customFormat="false" ht="14.25" hidden="false" customHeight="false" outlineLevel="0" collapsed="false">
      <c r="B393" s="38"/>
    </row>
    <row r="394" customFormat="false" ht="14.25" hidden="false" customHeight="false" outlineLevel="0" collapsed="false">
      <c r="B394" s="38"/>
      <c r="F394" s="48"/>
      <c r="G394" s="49"/>
    </row>
    <row r="395" customFormat="false" ht="14.25" hidden="false" customHeight="false" outlineLevel="0" collapsed="false">
      <c r="B395" s="38"/>
      <c r="I395" s="50"/>
    </row>
    <row r="396" customFormat="false" ht="14.25" hidden="false" customHeight="false" outlineLevel="0" collapsed="false">
      <c r="B396" s="38"/>
      <c r="F396" s="40"/>
      <c r="G396" s="41"/>
    </row>
    <row r="397" customFormat="false" ht="14.25" hidden="false" customHeight="false" outlineLevel="0" collapsed="false">
      <c r="B397" s="38"/>
    </row>
    <row r="398" customFormat="false" ht="14.25" hidden="false" customHeight="false" outlineLevel="0" collapsed="false">
      <c r="B398" s="38"/>
    </row>
    <row r="399" customFormat="false" ht="14.25" hidden="false" customHeight="false" outlineLevel="0" collapsed="false">
      <c r="B399" s="38"/>
    </row>
    <row r="400" customFormat="false" ht="14.25" hidden="false" customHeight="false" outlineLevel="0" collapsed="false">
      <c r="B400" s="38"/>
    </row>
    <row r="401" customFormat="false" ht="14.25" hidden="false" customHeight="false" outlineLevel="0" collapsed="false">
      <c r="B401" s="38"/>
    </row>
    <row r="402" customFormat="false" ht="14.25" hidden="false" customHeight="false" outlineLevel="0" collapsed="false">
      <c r="B402" s="38"/>
    </row>
    <row r="403" customFormat="false" ht="14.25" hidden="false" customHeight="false" outlineLevel="0" collapsed="false">
      <c r="B403" s="38"/>
    </row>
    <row r="404" customFormat="false" ht="14.25" hidden="false" customHeight="false" outlineLevel="0" collapsed="false">
      <c r="B404" s="38"/>
    </row>
    <row r="405" customFormat="false" ht="14.25" hidden="false" customHeight="false" outlineLevel="0" collapsed="false">
      <c r="B405" s="44"/>
    </row>
    <row r="406" customFormat="false" ht="14.25" hidden="false" customHeight="false" outlineLevel="0" collapsed="false">
      <c r="B406" s="38"/>
    </row>
    <row r="407" customFormat="false" ht="14.25" hidden="false" customHeight="false" outlineLevel="0" collapsed="false">
      <c r="B407" s="38"/>
    </row>
    <row r="408" customFormat="false" ht="14.25" hidden="false" customHeight="false" outlineLevel="0" collapsed="false">
      <c r="B408" s="38"/>
    </row>
    <row r="409" customFormat="false" ht="14.25" hidden="false" customHeight="false" outlineLevel="0" collapsed="false">
      <c r="B409" s="38"/>
    </row>
    <row r="410" customFormat="false" ht="14.25" hidden="false" customHeight="false" outlineLevel="0" collapsed="false">
      <c r="B410" s="38"/>
    </row>
    <row r="411" customFormat="false" ht="14.25" hidden="false" customHeight="false" outlineLevel="0" collapsed="false">
      <c r="B411" s="38"/>
    </row>
    <row r="412" customFormat="false" ht="14.25" hidden="false" customHeight="false" outlineLevel="0" collapsed="false">
      <c r="B412" s="38"/>
    </row>
    <row r="413" customFormat="false" ht="14.25" hidden="false" customHeight="false" outlineLevel="0" collapsed="false">
      <c r="B413" s="38"/>
    </row>
    <row r="414" customFormat="false" ht="14.25" hidden="false" customHeight="false" outlineLevel="0" collapsed="false">
      <c r="B414" s="38"/>
    </row>
    <row r="415" customFormat="false" ht="14.25" hidden="false" customHeight="false" outlineLevel="0" collapsed="false">
      <c r="B415" s="38"/>
    </row>
    <row r="416" customFormat="false" ht="14.25" hidden="false" customHeight="false" outlineLevel="0" collapsed="false">
      <c r="B416" s="38"/>
    </row>
    <row r="417" customFormat="false" ht="14.25" hidden="false" customHeight="false" outlineLevel="0" collapsed="false">
      <c r="B417" s="38"/>
    </row>
    <row r="418" customFormat="false" ht="14.25" hidden="false" customHeight="false" outlineLevel="0" collapsed="false">
      <c r="B418" s="38"/>
      <c r="F418" s="40"/>
      <c r="G418" s="41"/>
    </row>
    <row r="419" customFormat="false" ht="14.25" hidden="false" customHeight="false" outlineLevel="0" collapsed="false">
      <c r="B419" s="38"/>
    </row>
    <row r="420" customFormat="false" ht="14.25" hidden="false" customHeight="false" outlineLevel="0" collapsed="false">
      <c r="B420" s="44"/>
    </row>
    <row r="421" customFormat="false" ht="14.25" hidden="false" customHeight="false" outlineLevel="0" collapsed="false">
      <c r="B421" s="38"/>
    </row>
    <row r="422" customFormat="false" ht="14.25" hidden="false" customHeight="false" outlineLevel="0" collapsed="false">
      <c r="B422" s="38"/>
      <c r="F422" s="40"/>
      <c r="G422" s="41"/>
    </row>
    <row r="423" customFormat="false" ht="14.25" hidden="false" customHeight="false" outlineLevel="0" collapsed="false">
      <c r="B423" s="38"/>
    </row>
    <row r="424" customFormat="false" ht="14.25" hidden="false" customHeight="false" outlineLevel="0" collapsed="false">
      <c r="B424" s="44"/>
    </row>
    <row r="425" customFormat="false" ht="14.25" hidden="false" customHeight="false" outlineLevel="0" collapsed="false">
      <c r="B425" s="38"/>
      <c r="F425" s="40"/>
      <c r="G425" s="41"/>
      <c r="H425" s="51"/>
    </row>
    <row r="426" customFormat="false" ht="14.25" hidden="false" customHeight="false" outlineLevel="0" collapsed="false">
      <c r="B426" s="38"/>
    </row>
    <row r="427" customFormat="false" ht="14.25" hidden="false" customHeight="false" outlineLevel="0" collapsed="false">
      <c r="B427" s="44"/>
    </row>
    <row r="428" customFormat="false" ht="14.25" hidden="false" customHeight="false" outlineLevel="0" collapsed="false">
      <c r="B428" s="38"/>
    </row>
    <row r="429" customFormat="false" ht="14.25" hidden="false" customHeight="false" outlineLevel="0" collapsed="false">
      <c r="B429" s="38"/>
      <c r="F429" s="40"/>
      <c r="G429" s="41"/>
    </row>
    <row r="430" customFormat="false" ht="14.25" hidden="false" customHeight="false" outlineLevel="0" collapsed="false">
      <c r="B430" s="38"/>
    </row>
    <row r="431" customFormat="false" ht="14.25" hidden="false" customHeight="false" outlineLevel="0" collapsed="false">
      <c r="B431" s="38"/>
    </row>
    <row r="432" customFormat="false" ht="14.25" hidden="false" customHeight="false" outlineLevel="0" collapsed="false">
      <c r="B432" s="38"/>
    </row>
    <row r="433" customFormat="false" ht="14.25" hidden="false" customHeight="false" outlineLevel="0" collapsed="false">
      <c r="B433" s="38"/>
    </row>
    <row r="434" customFormat="false" ht="14.25" hidden="false" customHeight="false" outlineLevel="0" collapsed="false">
      <c r="B434" s="38"/>
    </row>
    <row r="435" customFormat="false" ht="14.25" hidden="false" customHeight="false" outlineLevel="0" collapsed="false">
      <c r="B435" s="38"/>
    </row>
    <row r="436" customFormat="false" ht="14.25" hidden="false" customHeight="false" outlineLevel="0" collapsed="false">
      <c r="B436" s="38"/>
    </row>
    <row r="437" customFormat="false" ht="14.25" hidden="false" customHeight="false" outlineLevel="0" collapsed="false">
      <c r="B437" s="38"/>
    </row>
    <row r="438" customFormat="false" ht="14.25" hidden="false" customHeight="false" outlineLevel="0" collapsed="false">
      <c r="B438" s="38"/>
    </row>
    <row r="439" customFormat="false" ht="14.25" hidden="false" customHeight="false" outlineLevel="0" collapsed="false">
      <c r="B439" s="44"/>
    </row>
    <row r="440" customFormat="false" ht="14.25" hidden="false" customHeight="false" outlineLevel="0" collapsed="false">
      <c r="B440" s="38"/>
    </row>
    <row r="441" customFormat="false" ht="14.25" hidden="false" customHeight="false" outlineLevel="0" collapsed="false">
      <c r="B441" s="45"/>
    </row>
    <row r="442" customFormat="false" ht="14.25" hidden="false" customHeight="false" outlineLevel="0" collapsed="false">
      <c r="B442" s="45"/>
    </row>
    <row r="443" customFormat="false" ht="14.25" hidden="false" customHeight="false" outlineLevel="0" collapsed="false">
      <c r="B443" s="45"/>
      <c r="F443" s="48"/>
      <c r="G443" s="49"/>
      <c r="H443" s="52"/>
    </row>
    <row r="444" customFormat="false" ht="14.25" hidden="false" customHeight="false" outlineLevel="0" collapsed="false">
      <c r="B444" s="45"/>
      <c r="F444" s="48"/>
      <c r="G444" s="49"/>
      <c r="H444" s="52"/>
    </row>
    <row r="445" customFormat="false" ht="14.25" hidden="false" customHeight="false" outlineLevel="0" collapsed="false">
      <c r="B445" s="38"/>
      <c r="H445" s="52"/>
    </row>
    <row r="446" customFormat="false" ht="14.25" hidden="false" customHeight="false" outlineLevel="0" collapsed="false">
      <c r="B446" s="38"/>
      <c r="H446" s="52"/>
    </row>
    <row r="447" customFormat="false" ht="14.25" hidden="false" customHeight="false" outlineLevel="0" collapsed="false">
      <c r="B447" s="45"/>
      <c r="H447" s="52"/>
    </row>
    <row r="448" customFormat="false" ht="14.25" hidden="false" customHeight="false" outlineLevel="0" collapsed="false">
      <c r="B448" s="45"/>
      <c r="H448" s="52"/>
    </row>
    <row r="449" customFormat="false" ht="14.25" hidden="false" customHeight="false" outlineLevel="0" collapsed="false">
      <c r="B449" s="45"/>
      <c r="H449" s="52"/>
    </row>
    <row r="450" customFormat="false" ht="14.25" hidden="false" customHeight="false" outlineLevel="0" collapsed="false">
      <c r="B450" s="45"/>
      <c r="H450" s="52"/>
    </row>
    <row r="451" customFormat="false" ht="14.25" hidden="false" customHeight="false" outlineLevel="0" collapsed="false">
      <c r="B451" s="45"/>
      <c r="H451" s="52"/>
    </row>
    <row r="452" customFormat="false" ht="14.25" hidden="false" customHeight="false" outlineLevel="0" collapsed="false">
      <c r="B452" s="38"/>
      <c r="F452" s="40"/>
      <c r="G452" s="41"/>
      <c r="H452" s="52"/>
    </row>
    <row r="453" customFormat="false" ht="14.25" hidden="false" customHeight="false" outlineLevel="0" collapsed="false">
      <c r="B453" s="38"/>
    </row>
    <row r="454" customFormat="false" ht="14.25" hidden="false" customHeight="false" outlineLevel="0" collapsed="false">
      <c r="B454" s="44"/>
    </row>
    <row r="455" customFormat="false" ht="14.25" hidden="false" customHeight="false" outlineLevel="0" collapsed="false">
      <c r="B455" s="38"/>
    </row>
    <row r="456" customFormat="false" ht="14.25" hidden="false" customHeight="false" outlineLevel="0" collapsed="false">
      <c r="B456" s="45"/>
    </row>
    <row r="457" customFormat="false" ht="14.25" hidden="false" customHeight="false" outlineLevel="0" collapsed="false">
      <c r="B457" s="45"/>
    </row>
    <row r="458" customFormat="false" ht="14.25" hidden="false" customHeight="false" outlineLevel="0" collapsed="false">
      <c r="B458" s="45"/>
    </row>
    <row r="459" customFormat="false" ht="14.25" hidden="false" customHeight="false" outlineLevel="0" collapsed="false">
      <c r="B459" s="45"/>
    </row>
    <row r="460" customFormat="false" ht="14.25" hidden="false" customHeight="false" outlineLevel="0" collapsed="false">
      <c r="B460" s="45"/>
    </row>
    <row r="461" customFormat="false" ht="14.25" hidden="false" customHeight="false" outlineLevel="0" collapsed="false">
      <c r="B461" s="45"/>
    </row>
    <row r="462" customFormat="false" ht="14.25" hidden="false" customHeight="false" outlineLevel="0" collapsed="false">
      <c r="B462" s="45"/>
    </row>
    <row r="463" customFormat="false" ht="14.25" hidden="false" customHeight="false" outlineLevel="0" collapsed="false">
      <c r="B463" s="45"/>
    </row>
    <row r="464" customFormat="false" ht="14.25" hidden="false" customHeight="false" outlineLevel="0" collapsed="false">
      <c r="B464" s="45"/>
    </row>
    <row r="465" customFormat="false" ht="14.25" hidden="false" customHeight="false" outlineLevel="0" collapsed="false">
      <c r="B465" s="45"/>
    </row>
    <row r="466" customFormat="false" ht="14.25" hidden="false" customHeight="false" outlineLevel="0" collapsed="false">
      <c r="B466" s="45"/>
    </row>
    <row r="467" customFormat="false" ht="14.25" hidden="false" customHeight="false" outlineLevel="0" collapsed="false">
      <c r="B467" s="45"/>
    </row>
    <row r="468" customFormat="false" ht="14.25" hidden="false" customHeight="false" outlineLevel="0" collapsed="false">
      <c r="B468" s="45"/>
    </row>
    <row r="469" customFormat="false" ht="14.25" hidden="false" customHeight="false" outlineLevel="0" collapsed="false">
      <c r="B469" s="45"/>
    </row>
    <row r="470" customFormat="false" ht="14.25" hidden="false" customHeight="false" outlineLevel="0" collapsed="false">
      <c r="B470" s="45"/>
    </row>
    <row r="471" customFormat="false" ht="14.25" hidden="false" customHeight="false" outlineLevel="0" collapsed="false">
      <c r="B471" s="45"/>
    </row>
    <row r="472" customFormat="false" ht="14.25" hidden="false" customHeight="false" outlineLevel="0" collapsed="false">
      <c r="B472" s="45"/>
    </row>
    <row r="473" customFormat="false" ht="14.25" hidden="false" customHeight="false" outlineLevel="0" collapsed="false">
      <c r="B473" s="38"/>
    </row>
    <row r="474" customFormat="false" ht="14.25" hidden="false" customHeight="false" outlineLevel="0" collapsed="false">
      <c r="B474" s="45"/>
    </row>
    <row r="475" customFormat="false" ht="14.25" hidden="false" customHeight="false" outlineLevel="0" collapsed="false">
      <c r="B475" s="45"/>
    </row>
    <row r="476" customFormat="false" ht="14.25" hidden="false" customHeight="false" outlineLevel="0" collapsed="false">
      <c r="B476" s="45"/>
    </row>
    <row r="477" customFormat="false" ht="14.25" hidden="false" customHeight="false" outlineLevel="0" collapsed="false">
      <c r="B477" s="38"/>
    </row>
    <row r="478" customFormat="false" ht="14.25" hidden="false" customHeight="false" outlineLevel="0" collapsed="false">
      <c r="B478" s="38"/>
    </row>
    <row r="479" customFormat="false" ht="14.25" hidden="false" customHeight="false" outlineLevel="0" collapsed="false">
      <c r="B479" s="38"/>
    </row>
    <row r="480" customFormat="false" ht="14.25" hidden="false" customHeight="false" outlineLevel="0" collapsed="false">
      <c r="B480" s="38"/>
      <c r="F480" s="40"/>
      <c r="G480" s="41"/>
    </row>
    <row r="481" customFormat="false" ht="14.25" hidden="false" customHeight="false" outlineLevel="0" collapsed="false">
      <c r="B481" s="38"/>
    </row>
    <row r="482" customFormat="false" ht="14.25" hidden="false" customHeight="false" outlineLevel="0" collapsed="false">
      <c r="B482" s="44"/>
    </row>
    <row r="483" customFormat="false" ht="14.25" hidden="false" customHeight="false" outlineLevel="0" collapsed="false">
      <c r="B483" s="38"/>
    </row>
    <row r="484" customFormat="false" ht="14.25" hidden="false" customHeight="false" outlineLevel="0" collapsed="false">
      <c r="B484" s="45"/>
    </row>
    <row r="485" customFormat="false" ht="14.25" hidden="false" customHeight="false" outlineLevel="0" collapsed="false">
      <c r="B485" s="45"/>
    </row>
    <row r="486" customFormat="false" ht="14.25" hidden="false" customHeight="false" outlineLevel="0" collapsed="false">
      <c r="B486" s="45"/>
    </row>
    <row r="487" customFormat="false" ht="14.25" hidden="false" customHeight="false" outlineLevel="0" collapsed="false">
      <c r="B487" s="45"/>
    </row>
    <row r="488" customFormat="false" ht="14.25" hidden="false" customHeight="false" outlineLevel="0" collapsed="false">
      <c r="B488" s="45"/>
    </row>
    <row r="489" customFormat="false" ht="14.25" hidden="false" customHeight="false" outlineLevel="0" collapsed="false">
      <c r="B489" s="45"/>
      <c r="C489" s="53"/>
    </row>
    <row r="490" customFormat="false" ht="14.25" hidden="false" customHeight="false" outlineLevel="0" collapsed="false">
      <c r="B490" s="45"/>
      <c r="C490" s="53"/>
    </row>
    <row r="491" customFormat="false" ht="14.25" hidden="false" customHeight="false" outlineLevel="0" collapsed="false">
      <c r="B491" s="38"/>
      <c r="C491" s="53"/>
    </row>
    <row r="492" customFormat="false" ht="14.25" hidden="false" customHeight="false" outlineLevel="0" collapsed="false">
      <c r="B492" s="45"/>
    </row>
    <row r="493" customFormat="false" ht="14.25" hidden="false" customHeight="false" outlineLevel="0" collapsed="false">
      <c r="B493" s="45"/>
      <c r="F493" s="40"/>
      <c r="G493" s="41"/>
    </row>
    <row r="494" customFormat="false" ht="14.25" hidden="false" customHeight="false" outlineLevel="0" collapsed="false">
      <c r="B494" s="45"/>
    </row>
    <row r="495" customFormat="false" ht="14.25" hidden="false" customHeight="false" outlineLevel="0" collapsed="false">
      <c r="B495" s="44"/>
    </row>
    <row r="496" customFormat="false" ht="14.25" hidden="false" customHeight="false" outlineLevel="0" collapsed="false">
      <c r="B496" s="38"/>
      <c r="F496" s="40"/>
      <c r="G496" s="41"/>
      <c r="H496" s="51"/>
    </row>
    <row r="497" customFormat="false" ht="14.25" hidden="false" customHeight="false" outlineLevel="0" collapsed="false">
      <c r="B497" s="38"/>
      <c r="F497" s="48"/>
      <c r="G497" s="49"/>
      <c r="H497" s="52"/>
    </row>
    <row r="498" customFormat="false" ht="14.25" hidden="false" customHeight="false" outlineLevel="0" collapsed="false">
      <c r="B498" s="44"/>
    </row>
    <row r="499" customFormat="false" ht="14.25" hidden="false" customHeight="false" outlineLevel="0" collapsed="false">
      <c r="B499" s="38"/>
      <c r="F499" s="40"/>
      <c r="G499" s="41"/>
      <c r="H499" s="51"/>
    </row>
    <row r="500" customFormat="false" ht="14.25" hidden="false" customHeight="false" outlineLevel="0" collapsed="false">
      <c r="B500" s="38"/>
    </row>
    <row r="501" customFormat="false" ht="14.25" hidden="false" customHeight="false" outlineLevel="0" collapsed="false">
      <c r="B501" s="38"/>
    </row>
    <row r="502" customFormat="false" ht="14.25" hidden="false" customHeight="false" outlineLevel="0" collapsed="false">
      <c r="B502" s="44"/>
    </row>
    <row r="503" customFormat="false" ht="14.25" hidden="false" customHeight="false" outlineLevel="0" collapsed="false">
      <c r="B503" s="38"/>
    </row>
    <row r="504" customFormat="false" ht="14.25" hidden="false" customHeight="false" outlineLevel="0" collapsed="false">
      <c r="B504" s="45"/>
    </row>
    <row r="505" customFormat="false" ht="14.25" hidden="false" customHeight="false" outlineLevel="0" collapsed="false">
      <c r="B505" s="45"/>
    </row>
    <row r="506" customFormat="false" ht="14.25" hidden="false" customHeight="false" outlineLevel="0" collapsed="false">
      <c r="B506" s="45"/>
    </row>
    <row r="507" customFormat="false" ht="14.25" hidden="false" customHeight="false" outlineLevel="0" collapsed="false">
      <c r="B507" s="38"/>
    </row>
    <row r="508" customFormat="false" ht="14.25" hidden="false" customHeight="false" outlineLevel="0" collapsed="false">
      <c r="B508" s="38"/>
    </row>
    <row r="509" customFormat="false" ht="14.25" hidden="false" customHeight="false" outlineLevel="0" collapsed="false">
      <c r="B509" s="54"/>
    </row>
    <row r="510" customFormat="false" ht="14.25" hidden="false" customHeight="false" outlineLevel="0" collapsed="false">
      <c r="B510" s="54"/>
    </row>
    <row r="511" customFormat="false" ht="14.25" hidden="false" customHeight="false" outlineLevel="0" collapsed="false">
      <c r="B511" s="54"/>
      <c r="F511" s="48"/>
      <c r="G511" s="49"/>
    </row>
    <row r="512" customFormat="false" ht="14.25" hidden="false" customHeight="false" outlineLevel="0" collapsed="false">
      <c r="B512" s="54"/>
      <c r="F512" s="40"/>
      <c r="G512" s="41"/>
    </row>
    <row r="513" customFormat="false" ht="14.25" hidden="false" customHeight="false" outlineLevel="0" collapsed="false">
      <c r="B513" s="54"/>
    </row>
    <row r="514" customFormat="false" ht="14.25" hidden="false" customHeight="false" outlineLevel="0" collapsed="false">
      <c r="B514" s="54"/>
    </row>
    <row r="515" customFormat="false" ht="14.25" hidden="false" customHeight="false" outlineLevel="0" collapsed="false">
      <c r="B515" s="55"/>
    </row>
    <row r="516" customFormat="false" ht="14.25" hidden="false" customHeight="false" outlineLevel="0" collapsed="false">
      <c r="B516" s="54"/>
    </row>
    <row r="517" customFormat="false" ht="14.25" hidden="false" customHeight="false" outlineLevel="0" collapsed="false">
      <c r="B517" s="54"/>
    </row>
    <row r="518" customFormat="false" ht="14.25" hidden="false" customHeight="false" outlineLevel="0" collapsed="false">
      <c r="B518" s="54"/>
    </row>
    <row r="519" customFormat="false" ht="14.25" hidden="false" customHeight="false" outlineLevel="0" collapsed="false">
      <c r="B519" s="54"/>
    </row>
    <row r="520" customFormat="false" ht="14.25" hidden="false" customHeight="false" outlineLevel="0" collapsed="false">
      <c r="B520" s="54"/>
      <c r="I520" s="56"/>
    </row>
    <row r="521" customFormat="false" ht="14.25" hidden="false" customHeight="false" outlineLevel="0" collapsed="false">
      <c r="B521" s="54"/>
    </row>
    <row r="522" customFormat="false" ht="14.25" hidden="false" customHeight="false" outlineLevel="0" collapsed="false">
      <c r="B522" s="54"/>
    </row>
    <row r="523" customFormat="false" ht="14.25" hidden="false" customHeight="false" outlineLevel="0" collapsed="false">
      <c r="B523" s="54"/>
    </row>
    <row r="524" customFormat="false" ht="14.25" hidden="false" customHeight="false" outlineLevel="0" collapsed="false">
      <c r="B524" s="54"/>
    </row>
    <row r="525" customFormat="false" ht="14.25" hidden="false" customHeight="false" outlineLevel="0" collapsed="false">
      <c r="B525" s="54"/>
    </row>
    <row r="526" customFormat="false" ht="14.25" hidden="false" customHeight="false" outlineLevel="0" collapsed="false">
      <c r="B526" s="54"/>
    </row>
    <row r="527" customFormat="false" ht="14.25" hidden="false" customHeight="false" outlineLevel="0" collapsed="false">
      <c r="B527" s="54"/>
    </row>
    <row r="528" customFormat="false" ht="14.25" hidden="false" customHeight="false" outlineLevel="0" collapsed="false">
      <c r="B528" s="54"/>
      <c r="C528" s="57"/>
      <c r="D528" s="58"/>
      <c r="F528" s="48"/>
      <c r="G528" s="49"/>
      <c r="H528" s="52"/>
    </row>
    <row r="529" customFormat="false" ht="14.25" hidden="false" customHeight="false" outlineLevel="0" collapsed="false">
      <c r="B529" s="6"/>
      <c r="C529" s="7"/>
      <c r="D529" s="8"/>
      <c r="F529" s="59"/>
      <c r="G529" s="49"/>
      <c r="H529" s="52"/>
      <c r="I529" s="60"/>
    </row>
    <row r="530" customFormat="false" ht="14.25" hidden="false" customHeight="false" outlineLevel="0" collapsed="false">
      <c r="B530" s="54"/>
    </row>
    <row r="531" customFormat="false" ht="14.25" hidden="false" customHeight="false" outlineLevel="0" collapsed="false">
      <c r="B531" s="54"/>
    </row>
    <row r="532" customFormat="false" ht="14.25" hidden="false" customHeight="false" outlineLevel="0" collapsed="false">
      <c r="B532" s="54"/>
    </row>
    <row r="533" customFormat="false" ht="14.25" hidden="false" customHeight="false" outlineLevel="0" collapsed="false">
      <c r="B533" s="54"/>
    </row>
    <row r="534" customFormat="false" ht="14.25" hidden="false" customHeight="false" outlineLevel="0" collapsed="false">
      <c r="B534" s="54"/>
    </row>
    <row r="535" customFormat="false" ht="14.25" hidden="false" customHeight="false" outlineLevel="0" collapsed="false">
      <c r="B535" s="54"/>
    </row>
    <row r="536" customFormat="false" ht="14.25" hidden="false" customHeight="false" outlineLevel="0" collapsed="false">
      <c r="B536" s="54"/>
    </row>
    <row r="537" customFormat="false" ht="15" hidden="false" customHeight="false" outlineLevel="0" collapsed="false">
      <c r="B537" s="37"/>
    </row>
    <row r="545" customFormat="false" ht="14.25" hidden="false" customHeight="false" outlineLevel="0" collapsed="false">
      <c r="F545" s="40"/>
      <c r="G545" s="41"/>
    </row>
    <row r="564" customFormat="false" ht="14.25" hidden="false" customHeight="false" outlineLevel="0" collapsed="false">
      <c r="B564" s="38"/>
    </row>
    <row r="565" customFormat="false" ht="14.25" hidden="false" customHeight="false" outlineLevel="0" collapsed="false">
      <c r="B565" s="38"/>
    </row>
    <row r="566" customFormat="false" ht="14.25" hidden="false" customHeight="false" outlineLevel="0" collapsed="false">
      <c r="B566" s="38"/>
    </row>
    <row r="567" customFormat="false" ht="14.25" hidden="false" customHeight="false" outlineLevel="0" collapsed="false">
      <c r="B567" s="44"/>
    </row>
    <row r="568" customFormat="false" ht="14.25" hidden="false" customHeight="false" outlineLevel="0" collapsed="false">
      <c r="B568" s="38"/>
    </row>
    <row r="569" customFormat="false" ht="14.25" hidden="false" customHeight="false" outlineLevel="0" collapsed="false">
      <c r="B569" s="45"/>
    </row>
    <row r="570" customFormat="false" ht="14.25" hidden="false" customHeight="false" outlineLevel="0" collapsed="false">
      <c r="B570" s="38"/>
    </row>
    <row r="571" customFormat="false" ht="14.25" hidden="false" customHeight="false" outlineLevel="0" collapsed="false">
      <c r="B571" s="38"/>
    </row>
    <row r="572" customFormat="false" ht="14.25" hidden="false" customHeight="false" outlineLevel="0" collapsed="false">
      <c r="B572" s="38"/>
    </row>
  </sheetData>
  <printOptions headings="false" gridLines="false" gridLinesSet="true" horizontalCentered="false" verticalCentered="false"/>
  <pageMargins left="0.747916666666667" right="0.354166666666667"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2"/>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03" activeCellId="0" sqref="F1:F16384"/>
    </sheetView>
  </sheetViews>
  <sheetFormatPr defaultColWidth="9.13671875" defaultRowHeight="12.75" zeroHeight="false" outlineLevelRow="0" outlineLevelCol="0"/>
  <cols>
    <col collapsed="false" customWidth="true" hidden="false" outlineLevel="0" max="1" min="1" style="61" width="3.56"/>
    <col collapsed="false" customWidth="true" hidden="false" outlineLevel="0" max="2" min="2" style="62" width="49.13"/>
    <col collapsed="false" customWidth="true" hidden="false" outlineLevel="0" max="3" min="3" style="63" width="3.56"/>
    <col collapsed="false" customWidth="true" hidden="false" outlineLevel="0" max="4" min="4" style="64" width="12.28"/>
    <col collapsed="false" customWidth="true" hidden="false" outlineLevel="0" max="5" min="5" style="65" width="1.99"/>
    <col collapsed="false" customWidth="true" hidden="false" outlineLevel="0" max="6" min="6" style="65" width="9.56"/>
    <col collapsed="false" customWidth="true" hidden="false" outlineLevel="0" max="7" min="7" style="66" width="0.99"/>
    <col collapsed="false" customWidth="true" hidden="false" outlineLevel="0" max="8" min="8" style="67" width="11.13"/>
    <col collapsed="false" customWidth="true" hidden="false" outlineLevel="0" max="9" min="9" style="68" width="1.99"/>
    <col collapsed="false" customWidth="true" hidden="false" outlineLevel="0" max="10" min="10" style="69" width="15.28"/>
    <col collapsed="false" customWidth="false" hidden="false" outlineLevel="0" max="257" min="11" style="69" width="9.14"/>
  </cols>
  <sheetData>
    <row r="1" customFormat="false" ht="12.75" hidden="false" customHeight="false" outlineLevel="0" collapsed="false">
      <c r="B1" s="70" t="s">
        <v>214</v>
      </c>
    </row>
    <row r="2" customFormat="false" ht="12.75" hidden="false" customHeight="false" outlineLevel="0" collapsed="false">
      <c r="B2" s="70" t="s">
        <v>215</v>
      </c>
    </row>
    <row r="3" customFormat="false" ht="12.75" hidden="false" customHeight="false" outlineLevel="0" collapsed="false">
      <c r="B3" s="70" t="s">
        <v>216</v>
      </c>
    </row>
    <row r="5" customFormat="false" ht="12.75" hidden="false" customHeight="false" outlineLevel="0" collapsed="false">
      <c r="B5" s="71" t="s">
        <v>217</v>
      </c>
    </row>
    <row r="7" customFormat="false" ht="12.75" hidden="false" customHeight="false" outlineLevel="0" collapsed="false">
      <c r="B7" s="72" t="s">
        <v>218</v>
      </c>
    </row>
    <row r="8" customFormat="false" ht="25.5" hidden="false" customHeight="false" outlineLevel="0" collapsed="false">
      <c r="A8" s="61" t="s">
        <v>6</v>
      </c>
      <c r="B8" s="62" t="s">
        <v>219</v>
      </c>
      <c r="C8" s="63" t="s">
        <v>8</v>
      </c>
      <c r="D8" s="64" t="n">
        <f aca="false">(5888.5+620)*0.3</f>
        <v>1952.55</v>
      </c>
      <c r="E8" s="65" t="s">
        <v>220</v>
      </c>
      <c r="G8" s="66" t="s">
        <v>40</v>
      </c>
      <c r="H8" s="67" t="n">
        <f aca="false">F8*D8</f>
        <v>0</v>
      </c>
    </row>
    <row r="9" customFormat="false" ht="14.25" hidden="false" customHeight="true" outlineLevel="0" collapsed="false">
      <c r="A9" s="61" t="s">
        <v>10</v>
      </c>
      <c r="B9" s="62" t="s">
        <v>221</v>
      </c>
      <c r="C9" s="63" t="s">
        <v>8</v>
      </c>
      <c r="D9" s="64" t="n">
        <f aca="false">1.5*1.5*0.5*12*7+2.15*1.5*0.2*7*2</f>
        <v>103.53</v>
      </c>
      <c r="E9" s="65" t="s">
        <v>220</v>
      </c>
      <c r="G9" s="66" t="s">
        <v>40</v>
      </c>
      <c r="H9" s="67" t="n">
        <f aca="false">F9*D9</f>
        <v>0</v>
      </c>
    </row>
    <row r="10" customFormat="false" ht="12.75" hidden="false" customHeight="false" outlineLevel="0" collapsed="false">
      <c r="A10" s="61" t="s">
        <v>12</v>
      </c>
      <c r="B10" s="62" t="s">
        <v>222</v>
      </c>
      <c r="H10" s="67" t="n">
        <f aca="false">F10*D10</f>
        <v>0</v>
      </c>
    </row>
    <row r="11" customFormat="false" ht="25.5" hidden="false" customHeight="false" outlineLevel="0" collapsed="false">
      <c r="B11" s="62" t="s">
        <v>223</v>
      </c>
      <c r="C11" s="63" t="s">
        <v>8</v>
      </c>
      <c r="D11" s="64" t="n">
        <f aca="false">1.2*0.4*(94.7+4.2+64.25+4.45)*2</f>
        <v>160.896</v>
      </c>
      <c r="E11" s="65" t="s">
        <v>220</v>
      </c>
      <c r="G11" s="66" t="s">
        <v>40</v>
      </c>
      <c r="H11" s="67" t="n">
        <f aca="false">F11*D11</f>
        <v>0</v>
      </c>
    </row>
    <row r="12" customFormat="false" ht="25.5" hidden="false" customHeight="false" outlineLevel="0" collapsed="false">
      <c r="B12" s="62" t="s">
        <v>224</v>
      </c>
      <c r="C12" s="63" t="s">
        <v>8</v>
      </c>
      <c r="D12" s="64" t="n">
        <f aca="false">1.2*0.2*94.7*2</f>
        <v>45.456</v>
      </c>
      <c r="E12" s="65" t="s">
        <v>220</v>
      </c>
      <c r="G12" s="66" t="s">
        <v>40</v>
      </c>
      <c r="H12" s="67" t="n">
        <f aca="false">F12*D12</f>
        <v>0</v>
      </c>
    </row>
    <row r="13" customFormat="false" ht="12.75" hidden="false" customHeight="false" outlineLevel="0" collapsed="false">
      <c r="A13" s="61" t="s">
        <v>23</v>
      </c>
      <c r="B13" s="62" t="s">
        <v>225</v>
      </c>
      <c r="C13" s="63" t="s">
        <v>8</v>
      </c>
      <c r="D13" s="64" t="n">
        <f aca="false">SUM(D8:D9)</f>
        <v>2056.08</v>
      </c>
      <c r="E13" s="65" t="s">
        <v>220</v>
      </c>
      <c r="G13" s="66" t="s">
        <v>40</v>
      </c>
      <c r="H13" s="67" t="n">
        <f aca="false">F13*D13</f>
        <v>0</v>
      </c>
    </row>
    <row r="14" customFormat="false" ht="38.25" hidden="false" customHeight="false" outlineLevel="0" collapsed="false">
      <c r="A14" s="61" t="s">
        <v>25</v>
      </c>
      <c r="B14" s="62" t="s">
        <v>226</v>
      </c>
      <c r="C14" s="63" t="s">
        <v>8</v>
      </c>
      <c r="D14" s="64" t="n">
        <f aca="false">(5888.5+620)*0.95</f>
        <v>6183.075</v>
      </c>
      <c r="E14" s="65" t="s">
        <v>220</v>
      </c>
      <c r="G14" s="66" t="s">
        <v>40</v>
      </c>
      <c r="H14" s="67" t="n">
        <f aca="false">F14*D14</f>
        <v>0</v>
      </c>
    </row>
    <row r="15" customFormat="false" ht="51" hidden="false" customHeight="false" outlineLevel="0" collapsed="false">
      <c r="A15" s="61" t="s">
        <v>28</v>
      </c>
      <c r="B15" s="62" t="s">
        <v>227</v>
      </c>
      <c r="C15" s="63" t="s">
        <v>8</v>
      </c>
      <c r="D15" s="64" t="n">
        <f aca="false">(5888.5+620)*0.2</f>
        <v>1301.7</v>
      </c>
      <c r="E15" s="65" t="s">
        <v>220</v>
      </c>
      <c r="F15" s="73"/>
      <c r="G15" s="74" t="s">
        <v>40</v>
      </c>
      <c r="H15" s="75" t="n">
        <f aca="false">F15*D15</f>
        <v>0</v>
      </c>
    </row>
    <row r="16" customFormat="false" ht="12.75" hidden="false" customHeight="false" outlineLevel="0" collapsed="false">
      <c r="H16" s="67" t="n">
        <f aca="false">SUM(H8:H15)</f>
        <v>0</v>
      </c>
    </row>
    <row r="17" customFormat="false" ht="12.75" hidden="false" customHeight="false" outlineLevel="0" collapsed="false">
      <c r="B17" s="72" t="s">
        <v>228</v>
      </c>
    </row>
    <row r="18" customFormat="false" ht="38.25" hidden="false" customHeight="false" outlineLevel="0" collapsed="false">
      <c r="A18" s="61" t="s">
        <v>6</v>
      </c>
      <c r="B18" s="62" t="s">
        <v>229</v>
      </c>
      <c r="C18" s="63" t="s">
        <v>8</v>
      </c>
      <c r="D18" s="64" t="n">
        <f aca="false">1.5*1.5*0.5*84+2.15*1.5*14*0.5+0.5*0.5*0.5*84+0.5*1.25*0.5*14</f>
        <v>131.95</v>
      </c>
      <c r="E18" s="65" t="s">
        <v>220</v>
      </c>
      <c r="G18" s="66" t="s">
        <v>40</v>
      </c>
      <c r="H18" s="67" t="n">
        <f aca="false">D18*F18</f>
        <v>0</v>
      </c>
    </row>
    <row r="19" customFormat="false" ht="38.25" hidden="false" customHeight="false" outlineLevel="0" collapsed="false">
      <c r="A19" s="61" t="s">
        <v>10</v>
      </c>
      <c r="B19" s="62" t="s">
        <v>230</v>
      </c>
      <c r="C19" s="63" t="s">
        <v>8</v>
      </c>
      <c r="D19" s="64" t="n">
        <f aca="false">(1.2*0.5*0.5*0.5)*(64.25+91.65*2)</f>
        <v>37.1325</v>
      </c>
      <c r="E19" s="65" t="s">
        <v>220</v>
      </c>
      <c r="G19" s="66" t="s">
        <v>40</v>
      </c>
      <c r="H19" s="67" t="n">
        <f aca="false">D19*F19</f>
        <v>0</v>
      </c>
    </row>
    <row r="20" customFormat="false" ht="45.75" hidden="false" customHeight="true" outlineLevel="0" collapsed="false">
      <c r="A20" s="61" t="s">
        <v>12</v>
      </c>
      <c r="B20" s="76" t="s">
        <v>231</v>
      </c>
      <c r="C20" s="63" t="s">
        <v>8</v>
      </c>
      <c r="D20" s="64" t="n">
        <f aca="false">2.5*0.4*64.25</f>
        <v>64.25</v>
      </c>
      <c r="E20" s="65" t="s">
        <v>220</v>
      </c>
      <c r="G20" s="66" t="s">
        <v>40</v>
      </c>
      <c r="H20" s="67" t="n">
        <f aca="false">D20*F20</f>
        <v>0</v>
      </c>
    </row>
    <row r="21" customFormat="false" ht="38.25" hidden="false" customHeight="false" outlineLevel="0" collapsed="false">
      <c r="A21" s="61" t="s">
        <v>23</v>
      </c>
      <c r="B21" s="62" t="s">
        <v>232</v>
      </c>
      <c r="C21" s="63" t="s">
        <v>8</v>
      </c>
      <c r="D21" s="64" t="n">
        <f aca="false">1.2*0.5*(94.7-8-3.05)*2</f>
        <v>100.38</v>
      </c>
      <c r="E21" s="65" t="s">
        <v>220</v>
      </c>
      <c r="G21" s="66" t="s">
        <v>40</v>
      </c>
      <c r="H21" s="67" t="n">
        <f aca="false">D21*F21</f>
        <v>0</v>
      </c>
    </row>
    <row r="22" customFormat="false" ht="38.25" hidden="false" customHeight="false" outlineLevel="0" collapsed="false">
      <c r="A22" s="61" t="s">
        <v>25</v>
      </c>
      <c r="B22" s="62" t="s">
        <v>233</v>
      </c>
      <c r="C22" s="63" t="s">
        <v>8</v>
      </c>
      <c r="D22" s="64" t="n">
        <f aca="false">(1.1*(38+5)+1.95*43.46)*0.2*2</f>
        <v>52.8188</v>
      </c>
      <c r="E22" s="65" t="s">
        <v>220</v>
      </c>
      <c r="G22" s="66" t="s">
        <v>40</v>
      </c>
      <c r="H22" s="67" t="n">
        <f aca="false">D22*F22</f>
        <v>0</v>
      </c>
    </row>
    <row r="23" customFormat="false" ht="32.25" hidden="false" customHeight="true" outlineLevel="0" collapsed="false">
      <c r="A23" s="61" t="s">
        <v>28</v>
      </c>
      <c r="B23" s="76" t="s">
        <v>234</v>
      </c>
      <c r="C23" s="63" t="s">
        <v>8</v>
      </c>
      <c r="D23" s="64" t="n">
        <f aca="false">2.52*64.25</f>
        <v>161.91</v>
      </c>
      <c r="E23" s="65" t="s">
        <v>220</v>
      </c>
      <c r="G23" s="66" t="s">
        <v>40</v>
      </c>
      <c r="H23" s="67" t="n">
        <f aca="false">D23*F23</f>
        <v>0</v>
      </c>
    </row>
    <row r="24" customFormat="false" ht="38.25" hidden="false" customHeight="false" outlineLevel="0" collapsed="false">
      <c r="A24" s="61" t="s">
        <v>74</v>
      </c>
      <c r="B24" s="62" t="s">
        <v>235</v>
      </c>
      <c r="C24" s="63" t="s">
        <v>236</v>
      </c>
      <c r="D24" s="64" t="n">
        <f aca="false">20*1.9</f>
        <v>38</v>
      </c>
      <c r="E24" s="65" t="s">
        <v>220</v>
      </c>
      <c r="G24" s="66" t="s">
        <v>40</v>
      </c>
      <c r="H24" s="67" t="n">
        <f aca="false">D24*F24</f>
        <v>0</v>
      </c>
    </row>
    <row r="25" customFormat="false" ht="51" hidden="false" customHeight="false" outlineLevel="0" collapsed="false">
      <c r="A25" s="61" t="s">
        <v>31</v>
      </c>
      <c r="B25" s="76" t="s">
        <v>237</v>
      </c>
      <c r="C25" s="63" t="s">
        <v>27</v>
      </c>
      <c r="D25" s="64" t="n">
        <f aca="false">1.2*(1.8+6)</f>
        <v>9.36</v>
      </c>
      <c r="E25" s="65" t="s">
        <v>220</v>
      </c>
      <c r="G25" s="66" t="s">
        <v>40</v>
      </c>
      <c r="H25" s="67" t="n">
        <f aca="false">D25*F25</f>
        <v>0</v>
      </c>
    </row>
    <row r="26" customFormat="false" ht="12.75" hidden="false" customHeight="false" outlineLevel="0" collapsed="false">
      <c r="A26" s="61" t="s">
        <v>33</v>
      </c>
      <c r="B26" s="62" t="s">
        <v>238</v>
      </c>
      <c r="C26" s="63" t="s">
        <v>27</v>
      </c>
      <c r="D26" s="64" t="n">
        <v>5888.5</v>
      </c>
      <c r="E26" s="65" t="s">
        <v>220</v>
      </c>
      <c r="G26" s="66" t="s">
        <v>40</v>
      </c>
      <c r="H26" s="67" t="n">
        <f aca="false">D26*F26</f>
        <v>0</v>
      </c>
      <c r="I26" s="77"/>
    </row>
    <row r="27" customFormat="false" ht="89.25" hidden="false" customHeight="false" outlineLevel="0" collapsed="false">
      <c r="A27" s="61" t="s">
        <v>35</v>
      </c>
      <c r="B27" s="62" t="s">
        <v>239</v>
      </c>
      <c r="C27" s="63" t="s">
        <v>27</v>
      </c>
      <c r="D27" s="64" t="n">
        <v>5888.5</v>
      </c>
      <c r="E27" s="65" t="s">
        <v>220</v>
      </c>
      <c r="G27" s="66" t="s">
        <v>40</v>
      </c>
      <c r="H27" s="67" t="n">
        <f aca="false">D27*F27</f>
        <v>0</v>
      </c>
      <c r="I27" s="77"/>
    </row>
    <row r="28" customFormat="false" ht="25.5" hidden="false" customHeight="false" outlineLevel="0" collapsed="false">
      <c r="A28" s="61" t="s">
        <v>186</v>
      </c>
      <c r="B28" s="62" t="s">
        <v>240</v>
      </c>
      <c r="C28" s="63" t="s">
        <v>241</v>
      </c>
      <c r="D28" s="64" t="n">
        <f aca="false">84+14*2</f>
        <v>112</v>
      </c>
      <c r="E28" s="65" t="s">
        <v>220</v>
      </c>
      <c r="G28" s="66" t="s">
        <v>40</v>
      </c>
      <c r="H28" s="67" t="n">
        <f aca="false">D28*F28</f>
        <v>0</v>
      </c>
    </row>
    <row r="29" customFormat="false" ht="12.75" hidden="false" customHeight="false" outlineLevel="0" collapsed="false">
      <c r="A29" s="61" t="s">
        <v>38</v>
      </c>
      <c r="B29" s="76" t="s">
        <v>242</v>
      </c>
      <c r="C29" s="63" t="s">
        <v>48</v>
      </c>
      <c r="D29" s="64" t="n">
        <v>35387</v>
      </c>
      <c r="E29" s="65" t="s">
        <v>220</v>
      </c>
      <c r="G29" s="66" t="s">
        <v>40</v>
      </c>
      <c r="H29" s="67" t="n">
        <f aca="false">D29*F29</f>
        <v>0</v>
      </c>
    </row>
    <row r="30" customFormat="false" ht="12.75" hidden="false" customHeight="false" outlineLevel="0" collapsed="false">
      <c r="A30" s="61" t="s">
        <v>41</v>
      </c>
      <c r="B30" s="76" t="s">
        <v>243</v>
      </c>
      <c r="C30" s="63" t="s">
        <v>48</v>
      </c>
      <c r="D30" s="64" t="n">
        <v>30885</v>
      </c>
      <c r="E30" s="65" t="s">
        <v>220</v>
      </c>
      <c r="F30" s="78"/>
      <c r="G30" s="79" t="s">
        <v>40</v>
      </c>
      <c r="H30" s="67" t="n">
        <f aca="false">D30*F30</f>
        <v>0</v>
      </c>
    </row>
    <row r="31" customFormat="false" ht="38.25" hidden="false" customHeight="false" outlineLevel="0" collapsed="false">
      <c r="A31" s="61" t="s">
        <v>244</v>
      </c>
      <c r="B31" s="76" t="s">
        <v>245</v>
      </c>
      <c r="C31" s="63" t="s">
        <v>48</v>
      </c>
      <c r="D31" s="64" t="n">
        <v>5644</v>
      </c>
      <c r="E31" s="65" t="s">
        <v>220</v>
      </c>
      <c r="G31" s="66" t="s">
        <v>40</v>
      </c>
      <c r="H31" s="67" t="n">
        <f aca="false">D31*F31</f>
        <v>0</v>
      </c>
    </row>
    <row r="32" customFormat="false" ht="38.25" hidden="false" customHeight="false" outlineLevel="0" collapsed="false">
      <c r="A32" s="61" t="s">
        <v>246</v>
      </c>
      <c r="B32" s="62" t="s">
        <v>247</v>
      </c>
      <c r="C32" s="63" t="s">
        <v>27</v>
      </c>
      <c r="D32" s="64" t="n">
        <v>620</v>
      </c>
      <c r="E32" s="65" t="s">
        <v>220</v>
      </c>
      <c r="F32" s="73"/>
      <c r="G32" s="74" t="s">
        <v>40</v>
      </c>
      <c r="H32" s="75" t="n">
        <f aca="false">D32*F32</f>
        <v>0</v>
      </c>
    </row>
    <row r="33" customFormat="false" ht="12.75" hidden="false" customHeight="false" outlineLevel="0" collapsed="false">
      <c r="B33" s="72"/>
      <c r="H33" s="67" t="n">
        <f aca="false">SUM(H18:H32)</f>
        <v>0</v>
      </c>
    </row>
    <row r="34" customFormat="false" ht="12.75" hidden="false" customHeight="false" outlineLevel="0" collapsed="false">
      <c r="B34" s="72" t="s">
        <v>248</v>
      </c>
    </row>
    <row r="35" customFormat="false" ht="25.5" hidden="false" customHeight="false" outlineLevel="0" collapsed="false">
      <c r="A35" s="61" t="s">
        <v>6</v>
      </c>
      <c r="B35" s="62" t="s">
        <v>249</v>
      </c>
      <c r="C35" s="63" t="s">
        <v>48</v>
      </c>
      <c r="D35" s="64" t="n">
        <v>12182</v>
      </c>
      <c r="E35" s="65" t="s">
        <v>220</v>
      </c>
      <c r="G35" s="66" t="s">
        <v>40</v>
      </c>
      <c r="H35" s="67" t="n">
        <f aca="false">F35*D35</f>
        <v>0</v>
      </c>
    </row>
    <row r="36" customFormat="false" ht="25.5" hidden="false" customHeight="false" outlineLevel="0" collapsed="false">
      <c r="A36" s="61" t="s">
        <v>10</v>
      </c>
      <c r="B36" s="62" t="s">
        <v>250</v>
      </c>
      <c r="C36" s="63" t="s">
        <v>48</v>
      </c>
      <c r="D36" s="64" t="n">
        <v>168113.1</v>
      </c>
      <c r="E36" s="65" t="s">
        <v>220</v>
      </c>
      <c r="G36" s="66" t="s">
        <v>40</v>
      </c>
      <c r="H36" s="67" t="n">
        <f aca="false">F36*D36</f>
        <v>0</v>
      </c>
    </row>
    <row r="37" customFormat="false" ht="25.5" hidden="false" customHeight="false" outlineLevel="0" collapsed="false">
      <c r="A37" s="61" t="s">
        <v>12</v>
      </c>
      <c r="B37" s="62" t="s">
        <v>251</v>
      </c>
      <c r="C37" s="63" t="s">
        <v>48</v>
      </c>
      <c r="D37" s="64" t="n">
        <v>168113.1</v>
      </c>
      <c r="E37" s="65" t="s">
        <v>220</v>
      </c>
      <c r="F37" s="73"/>
      <c r="G37" s="74" t="s">
        <v>40</v>
      </c>
      <c r="H37" s="75" t="n">
        <f aca="false">F37*D37</f>
        <v>0</v>
      </c>
    </row>
    <row r="38" customFormat="false" ht="12.75" hidden="false" customHeight="false" outlineLevel="0" collapsed="false">
      <c r="H38" s="67" t="n">
        <f aca="false">SUM(H35:H37)</f>
        <v>0</v>
      </c>
    </row>
    <row r="39" customFormat="false" ht="12.75" hidden="false" customHeight="false" outlineLevel="0" collapsed="false">
      <c r="B39" s="72" t="s">
        <v>252</v>
      </c>
    </row>
    <row r="40" customFormat="false" ht="25.5" hidden="false" customHeight="false" outlineLevel="0" collapsed="false">
      <c r="A40" s="61" t="s">
        <v>6</v>
      </c>
      <c r="B40" s="62" t="s">
        <v>253</v>
      </c>
      <c r="C40" s="63" t="s">
        <v>27</v>
      </c>
      <c r="D40" s="64" t="n">
        <f aca="false">64.25*(11.9*2+12.13*4)</f>
        <v>4646.56</v>
      </c>
      <c r="E40" s="65" t="s">
        <v>220</v>
      </c>
      <c r="G40" s="66" t="s">
        <v>40</v>
      </c>
      <c r="H40" s="67" t="n">
        <f aca="false">F40*D40</f>
        <v>0</v>
      </c>
    </row>
    <row r="41" customFormat="false" ht="38.25" hidden="false" customHeight="false" outlineLevel="0" collapsed="false">
      <c r="A41" s="61" t="s">
        <v>10</v>
      </c>
      <c r="B41" s="62" t="s">
        <v>254</v>
      </c>
      <c r="C41" s="63" t="s">
        <v>27</v>
      </c>
      <c r="D41" s="64" t="n">
        <f aca="false">7.25*64.25*3</f>
        <v>1397.4375</v>
      </c>
      <c r="E41" s="65" t="s">
        <v>220</v>
      </c>
      <c r="G41" s="66" t="s">
        <v>40</v>
      </c>
      <c r="H41" s="67" t="n">
        <f aca="false">F41*D41</f>
        <v>0</v>
      </c>
    </row>
    <row r="42" customFormat="false" ht="25.5" hidden="false" customHeight="false" outlineLevel="0" collapsed="false">
      <c r="A42" s="61" t="s">
        <v>12</v>
      </c>
      <c r="B42" s="62" t="s">
        <v>255</v>
      </c>
      <c r="C42" s="63" t="s">
        <v>27</v>
      </c>
      <c r="H42" s="67" t="n">
        <f aca="false">F42*D42</f>
        <v>0</v>
      </c>
      <c r="I42" s="77"/>
    </row>
    <row r="43" customFormat="false" ht="12.75" hidden="false" customHeight="false" outlineLevel="0" collapsed="false">
      <c r="B43" s="80" t="s">
        <v>256</v>
      </c>
      <c r="C43" s="63" t="s">
        <v>27</v>
      </c>
      <c r="D43" s="64" t="n">
        <v>530</v>
      </c>
      <c r="E43" s="65" t="s">
        <v>220</v>
      </c>
      <c r="G43" s="66" t="s">
        <v>40</v>
      </c>
      <c r="H43" s="67" t="n">
        <f aca="false">F43*D43</f>
        <v>0</v>
      </c>
      <c r="I43" s="77"/>
    </row>
    <row r="44" customFormat="false" ht="12.75" hidden="false" customHeight="false" outlineLevel="0" collapsed="false">
      <c r="B44" s="80" t="s">
        <v>257</v>
      </c>
      <c r="C44" s="63" t="s">
        <v>27</v>
      </c>
      <c r="D44" s="64" t="n">
        <v>730</v>
      </c>
      <c r="E44" s="65" t="s">
        <v>220</v>
      </c>
      <c r="G44" s="66" t="s">
        <v>40</v>
      </c>
      <c r="H44" s="67" t="n">
        <f aca="false">F44*D44</f>
        <v>0</v>
      </c>
      <c r="I44" s="77"/>
    </row>
    <row r="45" customFormat="false" ht="38.25" hidden="false" customHeight="false" outlineLevel="0" collapsed="false">
      <c r="A45" s="61" t="s">
        <v>23</v>
      </c>
      <c r="B45" s="62" t="s">
        <v>258</v>
      </c>
      <c r="C45" s="63" t="s">
        <v>236</v>
      </c>
      <c r="D45" s="64" t="n">
        <f aca="false">64.15*2</f>
        <v>128.3</v>
      </c>
      <c r="E45" s="65" t="s">
        <v>220</v>
      </c>
      <c r="G45" s="66" t="s">
        <v>40</v>
      </c>
      <c r="H45" s="67" t="n">
        <f aca="false">F45*D45</f>
        <v>0</v>
      </c>
    </row>
    <row r="46" customFormat="false" ht="51" hidden="false" customHeight="false" outlineLevel="0" collapsed="false">
      <c r="A46" s="61" t="s">
        <v>25</v>
      </c>
      <c r="B46" s="62" t="s">
        <v>259</v>
      </c>
      <c r="C46" s="63" t="s">
        <v>236</v>
      </c>
      <c r="D46" s="64" t="n">
        <f aca="false">64.15*2</f>
        <v>128.3</v>
      </c>
      <c r="E46" s="65" t="s">
        <v>220</v>
      </c>
      <c r="G46" s="66" t="s">
        <v>40</v>
      </c>
      <c r="H46" s="67" t="n">
        <f aca="false">F46*D46</f>
        <v>0</v>
      </c>
    </row>
    <row r="47" customFormat="false" ht="25.5" hidden="false" customHeight="false" outlineLevel="0" collapsed="false">
      <c r="A47" s="61" t="s">
        <v>28</v>
      </c>
      <c r="B47" s="62" t="s">
        <v>260</v>
      </c>
      <c r="C47" s="63" t="s">
        <v>236</v>
      </c>
      <c r="F47" s="73"/>
      <c r="G47" s="74"/>
      <c r="H47" s="75" t="n">
        <f aca="false">F47*D47</f>
        <v>0</v>
      </c>
    </row>
    <row r="48" customFormat="false" ht="12.75" hidden="false" customHeight="false" outlineLevel="0" collapsed="false">
      <c r="H48" s="67" t="n">
        <f aca="false">SUM(H40:H47)</f>
        <v>0</v>
      </c>
    </row>
    <row r="49" customFormat="false" ht="12.75" hidden="false" customHeight="false" outlineLevel="0" collapsed="false">
      <c r="B49" s="72" t="s">
        <v>261</v>
      </c>
    </row>
    <row r="51" customFormat="false" ht="25.5" hidden="false" customHeight="false" outlineLevel="0" collapsed="false">
      <c r="A51" s="61" t="s">
        <v>6</v>
      </c>
      <c r="B51" s="62" t="s">
        <v>262</v>
      </c>
      <c r="C51" s="63" t="s">
        <v>236</v>
      </c>
      <c r="D51" s="64" t="n">
        <f aca="false">2*(64.15+91.7)</f>
        <v>311.7</v>
      </c>
      <c r="E51" s="65" t="s">
        <v>220</v>
      </c>
      <c r="G51" s="66" t="s">
        <v>40</v>
      </c>
      <c r="H51" s="67" t="n">
        <f aca="false">F51*D51</f>
        <v>0</v>
      </c>
    </row>
    <row r="52" customFormat="false" ht="25.5" hidden="false" customHeight="false" outlineLevel="0" collapsed="false">
      <c r="A52" s="61" t="s">
        <v>10</v>
      </c>
      <c r="B52" s="81" t="s">
        <v>263</v>
      </c>
      <c r="C52" s="63" t="s">
        <v>236</v>
      </c>
      <c r="D52" s="64" t="n">
        <f aca="false">(37.9+43.48)*2</f>
        <v>162.76</v>
      </c>
      <c r="E52" s="65" t="s">
        <v>220</v>
      </c>
      <c r="G52" s="66" t="s">
        <v>40</v>
      </c>
      <c r="H52" s="67" t="n">
        <f aca="false">F52*D52</f>
        <v>0</v>
      </c>
      <c r="I52" s="77"/>
    </row>
    <row r="53" customFormat="false" ht="25.5" hidden="false" customHeight="false" outlineLevel="0" collapsed="false">
      <c r="A53" s="61" t="s">
        <v>12</v>
      </c>
      <c r="B53" s="81" t="s">
        <v>264</v>
      </c>
      <c r="C53" s="63" t="s">
        <v>27</v>
      </c>
      <c r="D53" s="67" t="n">
        <f aca="false">(0.8*(38+5)+1.65*43.46)*2*2</f>
        <v>424.436</v>
      </c>
      <c r="E53" s="65" t="s">
        <v>220</v>
      </c>
      <c r="G53" s="66" t="s">
        <v>40</v>
      </c>
      <c r="H53" s="67" t="n">
        <f aca="false">F53*D53</f>
        <v>0</v>
      </c>
    </row>
    <row r="54" customFormat="false" ht="25.5" hidden="false" customHeight="false" outlineLevel="0" collapsed="false">
      <c r="A54" s="61" t="s">
        <v>12</v>
      </c>
      <c r="B54" s="62" t="s">
        <v>265</v>
      </c>
      <c r="C54" s="63" t="s">
        <v>27</v>
      </c>
      <c r="D54" s="64" t="n">
        <f aca="false">(37.9+43.48)*2*1.3</f>
        <v>211.588</v>
      </c>
      <c r="E54" s="65" t="s">
        <v>220</v>
      </c>
      <c r="F54" s="73"/>
      <c r="G54" s="74" t="s">
        <v>40</v>
      </c>
      <c r="H54" s="75" t="n">
        <f aca="false">F54*D54</f>
        <v>0</v>
      </c>
      <c r="I54" s="77"/>
    </row>
    <row r="55" customFormat="false" ht="12.75" hidden="false" customHeight="false" outlineLevel="0" collapsed="false">
      <c r="H55" s="67" t="n">
        <f aca="false">SUM(H51:H54)</f>
        <v>0</v>
      </c>
    </row>
    <row r="57" customFormat="false" ht="12.75" hidden="false" customHeight="false" outlineLevel="0" collapsed="false">
      <c r="F57" s="82"/>
      <c r="H57" s="67" t="n">
        <f aca="false">H55+H48+H38+H33+H16+H59</f>
        <v>0</v>
      </c>
    </row>
    <row r="58" customFormat="false" ht="12.75" hidden="false" customHeight="false" outlineLevel="0" collapsed="false">
      <c r="F58" s="82"/>
    </row>
    <row r="59" customFormat="false" ht="12.75" hidden="false" customHeight="false" outlineLevel="0" collapsed="false">
      <c r="F59" s="82"/>
    </row>
    <row r="60" customFormat="false" ht="12.75" hidden="false" customHeight="false" outlineLevel="0" collapsed="false">
      <c r="F60" s="82"/>
    </row>
    <row r="61" customFormat="false" ht="12.75" hidden="false" customHeight="false" outlineLevel="0" collapsed="false">
      <c r="F61" s="82"/>
    </row>
    <row r="62" customFormat="false" ht="12.75" hidden="false" customHeight="false" outlineLevel="0" collapsed="false">
      <c r="F62" s="82"/>
    </row>
    <row r="63" customFormat="false" ht="12.75" hidden="false" customHeight="false" outlineLevel="0" collapsed="false">
      <c r="F63" s="82"/>
    </row>
    <row r="64" customFormat="false" ht="12.75" hidden="false" customHeight="false" outlineLevel="0" collapsed="false">
      <c r="F64" s="82"/>
    </row>
    <row r="65" customFormat="false" ht="12.75" hidden="false" customHeight="false" outlineLevel="0" collapsed="false">
      <c r="F65" s="82"/>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3" customFormat="false" ht="12.75" hidden="false" customHeight="false" outlineLevel="0" collapsed="false">
      <c r="B73" s="71" t="s">
        <v>266</v>
      </c>
    </row>
    <row r="74" customFormat="false" ht="12.75" hidden="false" customHeight="false" outlineLevel="0" collapsed="false">
      <c r="B74" s="72" t="s">
        <v>267</v>
      </c>
    </row>
    <row r="77" customFormat="false" ht="25.5" hidden="false" customHeight="false" outlineLevel="0" collapsed="false">
      <c r="A77" s="61" t="s">
        <v>6</v>
      </c>
      <c r="B77" s="62" t="s">
        <v>268</v>
      </c>
      <c r="C77" s="63" t="s">
        <v>27</v>
      </c>
      <c r="D77" s="64" t="n">
        <f aca="false">19.6+3+1</f>
        <v>23.6</v>
      </c>
      <c r="E77" s="65" t="s">
        <v>220</v>
      </c>
      <c r="G77" s="66" t="s">
        <v>40</v>
      </c>
      <c r="H77" s="67" t="n">
        <f aca="false">F77*D77</f>
        <v>0</v>
      </c>
    </row>
    <row r="78" customFormat="false" ht="25.5" hidden="false" customHeight="false" outlineLevel="0" collapsed="false">
      <c r="A78" s="61" t="s">
        <v>10</v>
      </c>
      <c r="B78" s="62" t="s">
        <v>269</v>
      </c>
      <c r="C78" s="63" t="s">
        <v>27</v>
      </c>
      <c r="D78" s="64" t="n">
        <f aca="false">19.6+3+1</f>
        <v>23.6</v>
      </c>
      <c r="E78" s="65" t="s">
        <v>220</v>
      </c>
      <c r="G78" s="66" t="s">
        <v>40</v>
      </c>
      <c r="H78" s="67" t="n">
        <f aca="false">F78*D78</f>
        <v>0</v>
      </c>
    </row>
    <row r="79" customFormat="false" ht="51" hidden="false" customHeight="false" outlineLevel="0" collapsed="false">
      <c r="A79" s="61" t="s">
        <v>12</v>
      </c>
      <c r="B79" s="62" t="s">
        <v>270</v>
      </c>
      <c r="C79" s="63" t="s">
        <v>27</v>
      </c>
      <c r="D79" s="64" t="n">
        <f aca="false">(5.73*2+1.1*2+0.13*2+1.18+1.38)*3.88+4.15*2.39</f>
        <v>73.8609</v>
      </c>
      <c r="E79" s="65" t="s">
        <v>220</v>
      </c>
      <c r="G79" s="66" t="s">
        <v>40</v>
      </c>
      <c r="H79" s="67" t="n">
        <f aca="false">F79*D79</f>
        <v>0</v>
      </c>
    </row>
    <row r="80" customFormat="false" ht="76.5" hidden="false" customHeight="false" outlineLevel="0" collapsed="false">
      <c r="A80" s="61" t="s">
        <v>23</v>
      </c>
      <c r="B80" s="76" t="s">
        <v>271</v>
      </c>
      <c r="C80" s="63" t="s">
        <v>27</v>
      </c>
      <c r="D80" s="64" t="n">
        <f aca="false">4.15*3.88+1.5*3.9</f>
        <v>21.952</v>
      </c>
      <c r="E80" s="65" t="s">
        <v>220</v>
      </c>
      <c r="G80" s="66" t="s">
        <v>40</v>
      </c>
      <c r="H80" s="67" t="n">
        <f aca="false">F80*D80</f>
        <v>0</v>
      </c>
    </row>
    <row r="81" customFormat="false" ht="25.5" hidden="false" customHeight="false" outlineLevel="0" collapsed="false">
      <c r="A81" s="61" t="s">
        <v>25</v>
      </c>
      <c r="B81" s="62" t="s">
        <v>272</v>
      </c>
      <c r="C81" s="63" t="s">
        <v>236</v>
      </c>
      <c r="D81" s="64" t="n">
        <f aca="false">2*3.88</f>
        <v>7.76</v>
      </c>
      <c r="E81" s="65" t="s">
        <v>220</v>
      </c>
      <c r="G81" s="66" t="s">
        <v>40</v>
      </c>
      <c r="H81" s="67" t="n">
        <f aca="false">F81*D81</f>
        <v>0</v>
      </c>
    </row>
    <row r="82" customFormat="false" ht="63.75" hidden="false" customHeight="false" outlineLevel="0" collapsed="false">
      <c r="A82" s="61" t="s">
        <v>28</v>
      </c>
      <c r="B82" s="62" t="s">
        <v>273</v>
      </c>
      <c r="C82" s="63" t="s">
        <v>236</v>
      </c>
      <c r="D82" s="64" t="n">
        <f aca="false">3*3.88</f>
        <v>11.64</v>
      </c>
      <c r="E82" s="65" t="s">
        <v>220</v>
      </c>
      <c r="G82" s="66" t="s">
        <v>40</v>
      </c>
      <c r="H82" s="67" t="n">
        <f aca="false">F82*D82</f>
        <v>0</v>
      </c>
    </row>
    <row r="83" customFormat="false" ht="12.75" hidden="false" customHeight="false" outlineLevel="0" collapsed="false">
      <c r="A83" s="61" t="s">
        <v>74</v>
      </c>
      <c r="B83" s="62" t="s">
        <v>274</v>
      </c>
      <c r="C83" s="63" t="s">
        <v>27</v>
      </c>
      <c r="D83" s="64" t="n">
        <f aca="false">19.6+3+1</f>
        <v>23.6</v>
      </c>
      <c r="E83" s="65" t="s">
        <v>220</v>
      </c>
      <c r="G83" s="66" t="s">
        <v>40</v>
      </c>
      <c r="H83" s="67" t="n">
        <f aca="false">F83*D83</f>
        <v>0</v>
      </c>
    </row>
    <row r="84" customFormat="false" ht="25.5" hidden="false" customHeight="false" outlineLevel="0" collapsed="false">
      <c r="A84" s="61" t="s">
        <v>31</v>
      </c>
      <c r="B84" s="62" t="s">
        <v>275</v>
      </c>
      <c r="C84" s="63" t="s">
        <v>27</v>
      </c>
      <c r="D84" s="64" t="n">
        <f aca="false">19.6+3+1</f>
        <v>23.6</v>
      </c>
      <c r="E84" s="65" t="s">
        <v>220</v>
      </c>
      <c r="G84" s="66" t="s">
        <v>40</v>
      </c>
      <c r="H84" s="67" t="n">
        <f aca="false">F84*D84</f>
        <v>0</v>
      </c>
    </row>
    <row r="85" customFormat="false" ht="12.75" hidden="false" customHeight="false" outlineLevel="0" collapsed="false">
      <c r="A85" s="61" t="s">
        <v>33</v>
      </c>
      <c r="B85" s="62" t="s">
        <v>276</v>
      </c>
      <c r="C85" s="63" t="s">
        <v>27</v>
      </c>
      <c r="D85" s="64" t="n">
        <f aca="false">19.6+3+1</f>
        <v>23.6</v>
      </c>
      <c r="E85" s="65" t="s">
        <v>220</v>
      </c>
      <c r="G85" s="66" t="s">
        <v>40</v>
      </c>
      <c r="H85" s="67" t="n">
        <f aca="false">F85*D85</f>
        <v>0</v>
      </c>
    </row>
    <row r="86" customFormat="false" ht="12.75" hidden="false" customHeight="false" outlineLevel="0" collapsed="false">
      <c r="A86" s="61" t="s">
        <v>35</v>
      </c>
      <c r="B86" s="62" t="s">
        <v>277</v>
      </c>
      <c r="C86" s="63" t="s">
        <v>27</v>
      </c>
      <c r="D86" s="64" t="n">
        <f aca="false">2*(3.18+1.18+1.1*2)*3.88-0.8*2.05*3</f>
        <v>45.9856</v>
      </c>
      <c r="E86" s="65" t="s">
        <v>220</v>
      </c>
      <c r="G86" s="66" t="s">
        <v>40</v>
      </c>
      <c r="H86" s="67" t="n">
        <f aca="false">F86*D86</f>
        <v>0</v>
      </c>
    </row>
    <row r="87" customFormat="false" ht="25.5" hidden="false" customHeight="false" outlineLevel="0" collapsed="false">
      <c r="A87" s="61" t="s">
        <v>186</v>
      </c>
      <c r="B87" s="62" t="s">
        <v>278</v>
      </c>
      <c r="C87" s="63" t="s">
        <v>27</v>
      </c>
      <c r="D87" s="64" t="n">
        <f aca="false">3.88*(4.7+1.38+0.13+1.18+0.13+1.09+1.1+5.73)+3.89*0.88</f>
        <v>63.3304</v>
      </c>
      <c r="E87" s="65" t="s">
        <v>220</v>
      </c>
      <c r="G87" s="66" t="s">
        <v>40</v>
      </c>
      <c r="H87" s="67" t="n">
        <f aca="false">F87*D87</f>
        <v>0</v>
      </c>
    </row>
    <row r="88" customFormat="false" ht="25.5" hidden="false" customHeight="false" outlineLevel="0" collapsed="false">
      <c r="A88" s="61" t="s">
        <v>38</v>
      </c>
      <c r="B88" s="62" t="s">
        <v>279</v>
      </c>
      <c r="C88" s="63" t="s">
        <v>27</v>
      </c>
      <c r="D88" s="64" t="n">
        <f aca="false">3.88*(5.73*2+3.95*2)+3.95*(1.5+0.95)-3*2.55</f>
        <v>77.1443</v>
      </c>
      <c r="E88" s="65" t="s">
        <v>220</v>
      </c>
      <c r="G88" s="66" t="s">
        <v>40</v>
      </c>
      <c r="H88" s="67" t="n">
        <f aca="false">F88*D88</f>
        <v>0</v>
      </c>
    </row>
    <row r="89" customFormat="false" ht="25.5" hidden="false" customHeight="false" outlineLevel="0" collapsed="false">
      <c r="A89" s="61" t="s">
        <v>41</v>
      </c>
      <c r="B89" s="62" t="s">
        <v>280</v>
      </c>
      <c r="H89" s="67" t="n">
        <f aca="false">F89*D89</f>
        <v>0</v>
      </c>
    </row>
    <row r="90" customFormat="false" ht="12.75" hidden="false" customHeight="false" outlineLevel="0" collapsed="false">
      <c r="B90" s="80" t="s">
        <v>281</v>
      </c>
      <c r="C90" s="63" t="s">
        <v>282</v>
      </c>
      <c r="D90" s="64" t="n">
        <v>1</v>
      </c>
      <c r="E90" s="65" t="s">
        <v>220</v>
      </c>
      <c r="G90" s="66" t="s">
        <v>40</v>
      </c>
      <c r="H90" s="67" t="n">
        <f aca="false">F90*D90</f>
        <v>0</v>
      </c>
    </row>
    <row r="91" customFormat="false" ht="12.75" hidden="false" customHeight="false" outlineLevel="0" collapsed="false">
      <c r="B91" s="80" t="s">
        <v>283</v>
      </c>
      <c r="C91" s="63" t="s">
        <v>282</v>
      </c>
      <c r="D91" s="64" t="n">
        <v>1</v>
      </c>
      <c r="E91" s="65" t="s">
        <v>220</v>
      </c>
      <c r="G91" s="66" t="s">
        <v>40</v>
      </c>
      <c r="H91" s="67" t="n">
        <f aca="false">F91*D91</f>
        <v>0</v>
      </c>
    </row>
    <row r="92" customFormat="false" ht="25.5" hidden="false" customHeight="false" outlineLevel="0" collapsed="false">
      <c r="A92" s="61" t="s">
        <v>244</v>
      </c>
      <c r="B92" s="62" t="s">
        <v>284</v>
      </c>
      <c r="H92" s="67" t="n">
        <f aca="false">F92*D92</f>
        <v>0</v>
      </c>
    </row>
    <row r="93" customFormat="false" ht="12.75" hidden="false" customHeight="false" outlineLevel="0" collapsed="false">
      <c r="B93" s="80" t="s">
        <v>285</v>
      </c>
      <c r="C93" s="63" t="s">
        <v>282</v>
      </c>
      <c r="D93" s="64" t="n">
        <v>2</v>
      </c>
      <c r="E93" s="65" t="s">
        <v>220</v>
      </c>
      <c r="F93" s="73"/>
      <c r="G93" s="74" t="s">
        <v>40</v>
      </c>
      <c r="H93" s="75" t="n">
        <f aca="false">F93*D93</f>
        <v>0</v>
      </c>
    </row>
    <row r="94" customFormat="false" ht="12.75" hidden="false" customHeight="false" outlineLevel="0" collapsed="false">
      <c r="H94" s="67" t="n">
        <f aca="false">SUM(H77:H93)</f>
        <v>0</v>
      </c>
    </row>
    <row r="99" customFormat="false" ht="12.75" hidden="false" customHeight="false" outlineLevel="0" collapsed="false">
      <c r="B99" s="63" t="s">
        <v>286</v>
      </c>
      <c r="D99" s="64" t="n">
        <v>16</v>
      </c>
      <c r="E99" s="65" t="s">
        <v>220</v>
      </c>
      <c r="G99" s="66" t="s">
        <v>40</v>
      </c>
      <c r="H99" s="67" t="n">
        <f aca="false">F99*D99</f>
        <v>0</v>
      </c>
    </row>
    <row r="106" customFormat="false" ht="15" hidden="false" customHeight="true" outlineLevel="0" collapsed="false"/>
    <row r="115" customFormat="false" ht="12.75" hidden="false" customHeight="false" outlineLevel="0" collapsed="false">
      <c r="B115" s="71" t="s">
        <v>287</v>
      </c>
    </row>
    <row r="117" customFormat="false" ht="25.5" hidden="false" customHeight="false" outlineLevel="0" collapsed="false">
      <c r="A117" s="61" t="s">
        <v>6</v>
      </c>
      <c r="B117" s="62" t="s">
        <v>268</v>
      </c>
      <c r="C117" s="63" t="s">
        <v>27</v>
      </c>
      <c r="D117" s="64" t="n">
        <f aca="false">11.3+24.2+23.4+5.4+4.5</f>
        <v>68.8</v>
      </c>
      <c r="E117" s="65" t="s">
        <v>220</v>
      </c>
      <c r="G117" s="66" t="s">
        <v>40</v>
      </c>
      <c r="H117" s="67" t="n">
        <f aca="false">F117*D117</f>
        <v>0</v>
      </c>
    </row>
    <row r="118" customFormat="false" ht="25.5" hidden="false" customHeight="false" outlineLevel="0" collapsed="false">
      <c r="A118" s="61" t="s">
        <v>10</v>
      </c>
      <c r="B118" s="62" t="s">
        <v>269</v>
      </c>
      <c r="C118" s="63" t="s">
        <v>27</v>
      </c>
      <c r="D118" s="64" t="n">
        <f aca="false">11.3+24.2+23.4+5.4+4.5</f>
        <v>68.8</v>
      </c>
      <c r="E118" s="65" t="s">
        <v>220</v>
      </c>
      <c r="G118" s="66" t="s">
        <v>40</v>
      </c>
      <c r="H118" s="67" t="n">
        <f aca="false">F118*D118</f>
        <v>0</v>
      </c>
    </row>
    <row r="119" customFormat="false" ht="51" hidden="false" customHeight="false" outlineLevel="0" collapsed="false">
      <c r="A119" s="61" t="s">
        <v>12</v>
      </c>
      <c r="B119" s="62" t="s">
        <v>288</v>
      </c>
      <c r="C119" s="63" t="s">
        <v>27</v>
      </c>
      <c r="D119" s="64" t="n">
        <f aca="false">3.88*(6.3*4+7.85+0.15+3.99+2.03*2+3.85+1.4+1.12)-(4.9*1.4+0.8*2.05*3+0.9*2.05*3)</f>
        <v>167.4506</v>
      </c>
      <c r="E119" s="65" t="s">
        <v>220</v>
      </c>
      <c r="G119" s="66" t="s">
        <v>40</v>
      </c>
      <c r="H119" s="67" t="n">
        <f aca="false">F119*D119</f>
        <v>0</v>
      </c>
    </row>
    <row r="120" customFormat="false" ht="66.75" hidden="false" customHeight="true" outlineLevel="0" collapsed="false">
      <c r="A120" s="61" t="s">
        <v>23</v>
      </c>
      <c r="B120" s="76" t="s">
        <v>289</v>
      </c>
      <c r="C120" s="63" t="s">
        <v>27</v>
      </c>
      <c r="D120" s="64" t="n">
        <f aca="false">3.88*(7.85+0.1515+3.99)+1.5*(7.85+0.15+3.99)-(1.76*2+1.85*2+1.81)*1.4</f>
        <v>51.87002</v>
      </c>
      <c r="E120" s="65" t="s">
        <v>220</v>
      </c>
      <c r="G120" s="66" t="s">
        <v>40</v>
      </c>
      <c r="H120" s="67" t="n">
        <f aca="false">F120*D120</f>
        <v>0</v>
      </c>
    </row>
    <row r="121" customFormat="false" ht="25.5" hidden="false" customHeight="false" outlineLevel="0" collapsed="false">
      <c r="A121" s="61" t="s">
        <v>25</v>
      </c>
      <c r="B121" s="62" t="s">
        <v>272</v>
      </c>
      <c r="C121" s="63" t="s">
        <v>236</v>
      </c>
      <c r="D121" s="64" t="n">
        <f aca="false">4*3.88</f>
        <v>15.52</v>
      </c>
      <c r="E121" s="65" t="s">
        <v>220</v>
      </c>
      <c r="G121" s="66" t="s">
        <v>40</v>
      </c>
      <c r="H121" s="67" t="n">
        <f aca="false">F121*D121</f>
        <v>0</v>
      </c>
    </row>
    <row r="122" customFormat="false" ht="12.75" hidden="false" customHeight="false" outlineLevel="0" collapsed="false">
      <c r="A122" s="61" t="s">
        <v>28</v>
      </c>
      <c r="B122" s="62" t="s">
        <v>274</v>
      </c>
      <c r="C122" s="63" t="s">
        <v>27</v>
      </c>
      <c r="D122" s="64" t="n">
        <f aca="false">11.3+24.2+23.4+5.4+4.5</f>
        <v>68.8</v>
      </c>
      <c r="E122" s="65" t="s">
        <v>220</v>
      </c>
      <c r="G122" s="66" t="s">
        <v>40</v>
      </c>
      <c r="H122" s="67" t="n">
        <f aca="false">F122*D122</f>
        <v>0</v>
      </c>
    </row>
    <row r="123" customFormat="false" ht="25.5" hidden="false" customHeight="false" outlineLevel="0" collapsed="false">
      <c r="A123" s="61" t="s">
        <v>74</v>
      </c>
      <c r="B123" s="62" t="s">
        <v>275</v>
      </c>
      <c r="C123" s="63" t="s">
        <v>27</v>
      </c>
      <c r="D123" s="64" t="n">
        <f aca="false">11.3+24.2+23.4+5.4+4.5</f>
        <v>68.8</v>
      </c>
      <c r="E123" s="65" t="s">
        <v>220</v>
      </c>
      <c r="G123" s="66" t="s">
        <v>40</v>
      </c>
      <c r="H123" s="67" t="n">
        <f aca="false">F123*D123</f>
        <v>0</v>
      </c>
    </row>
    <row r="124" customFormat="false" ht="12.75" hidden="false" customHeight="false" outlineLevel="0" collapsed="false">
      <c r="A124" s="61" t="s">
        <v>31</v>
      </c>
      <c r="B124" s="62" t="s">
        <v>276</v>
      </c>
      <c r="C124" s="63" t="s">
        <v>27</v>
      </c>
      <c r="D124" s="64" t="n">
        <f aca="false">11.3+5.4+4.5</f>
        <v>21.2</v>
      </c>
      <c r="E124" s="65" t="s">
        <v>220</v>
      </c>
      <c r="G124" s="66" t="s">
        <v>40</v>
      </c>
      <c r="H124" s="67" t="n">
        <f aca="false">F124*D124</f>
        <v>0</v>
      </c>
    </row>
    <row r="125" customFormat="false" ht="12.75" hidden="false" customHeight="false" outlineLevel="0" collapsed="false">
      <c r="A125" s="61" t="s">
        <v>33</v>
      </c>
      <c r="B125" s="62" t="s">
        <v>277</v>
      </c>
      <c r="C125" s="63" t="s">
        <v>27</v>
      </c>
      <c r="D125" s="64" t="n">
        <f aca="false">(1*2+2.03*3+0.53*2)*3.88</f>
        <v>35.502</v>
      </c>
      <c r="E125" s="65" t="s">
        <v>220</v>
      </c>
      <c r="G125" s="66" t="s">
        <v>40</v>
      </c>
      <c r="H125" s="67" t="n">
        <f aca="false">F125*D125</f>
        <v>0</v>
      </c>
    </row>
    <row r="126" customFormat="false" ht="25.5" hidden="false" customHeight="false" outlineLevel="0" collapsed="false">
      <c r="A126" s="61" t="s">
        <v>35</v>
      </c>
      <c r="B126" s="62" t="s">
        <v>278</v>
      </c>
      <c r="C126" s="63" t="s">
        <v>27</v>
      </c>
      <c r="D126" s="64" t="n">
        <f aca="false">3.88*(6.3*4+7.85+0.15+3.99+2.03*2+3.85+1.4+1.12)*2+51.87</f>
        <v>421.4012</v>
      </c>
      <c r="E126" s="65" t="s">
        <v>220</v>
      </c>
      <c r="G126" s="66" t="s">
        <v>40</v>
      </c>
      <c r="H126" s="67" t="n">
        <f aca="false">F126*D126</f>
        <v>0</v>
      </c>
    </row>
    <row r="127" customFormat="false" ht="25.5" hidden="false" customHeight="false" outlineLevel="0" collapsed="false">
      <c r="A127" s="61" t="s">
        <v>186</v>
      </c>
      <c r="B127" s="62" t="s">
        <v>290</v>
      </c>
      <c r="C127" s="63" t="s">
        <v>27</v>
      </c>
      <c r="D127" s="64" t="n">
        <f aca="false">51.87+11.85*2*3.88</f>
        <v>143.826</v>
      </c>
      <c r="E127" s="65" t="s">
        <v>220</v>
      </c>
      <c r="G127" s="66" t="s">
        <v>40</v>
      </c>
      <c r="H127" s="67" t="n">
        <f aca="false">F127*D127</f>
        <v>0</v>
      </c>
    </row>
    <row r="128" customFormat="false" ht="25.5" hidden="false" customHeight="false" outlineLevel="0" collapsed="false">
      <c r="A128" s="61" t="s">
        <v>38</v>
      </c>
      <c r="B128" s="62" t="s">
        <v>280</v>
      </c>
      <c r="H128" s="67" t="n">
        <f aca="false">F128*D128</f>
        <v>0</v>
      </c>
    </row>
    <row r="129" customFormat="false" ht="12.75" hidden="false" customHeight="false" outlineLevel="0" collapsed="false">
      <c r="B129" s="80" t="s">
        <v>291</v>
      </c>
      <c r="C129" s="63" t="s">
        <v>282</v>
      </c>
      <c r="D129" s="64" t="n">
        <v>2</v>
      </c>
      <c r="E129" s="65" t="s">
        <v>220</v>
      </c>
      <c r="G129" s="66" t="s">
        <v>40</v>
      </c>
      <c r="H129" s="67" t="n">
        <f aca="false">F129*D129</f>
        <v>0</v>
      </c>
    </row>
    <row r="130" customFormat="false" ht="12.75" hidden="false" customHeight="false" outlineLevel="0" collapsed="false">
      <c r="B130" s="80" t="s">
        <v>292</v>
      </c>
      <c r="C130" s="63" t="s">
        <v>282</v>
      </c>
      <c r="D130" s="64" t="n">
        <v>2</v>
      </c>
      <c r="E130" s="65" t="s">
        <v>220</v>
      </c>
      <c r="G130" s="66" t="s">
        <v>40</v>
      </c>
      <c r="H130" s="67" t="n">
        <f aca="false">F130*D130</f>
        <v>0</v>
      </c>
    </row>
    <row r="131" customFormat="false" ht="12.75" hidden="false" customHeight="false" outlineLevel="0" collapsed="false">
      <c r="B131" s="80" t="s">
        <v>293</v>
      </c>
      <c r="C131" s="63" t="s">
        <v>282</v>
      </c>
      <c r="D131" s="64" t="n">
        <v>1</v>
      </c>
      <c r="E131" s="65" t="s">
        <v>220</v>
      </c>
      <c r="G131" s="66" t="s">
        <v>40</v>
      </c>
      <c r="H131" s="67" t="n">
        <f aca="false">F131*D131</f>
        <v>0</v>
      </c>
    </row>
    <row r="132" customFormat="false" ht="12.75" hidden="false" customHeight="false" outlineLevel="0" collapsed="false">
      <c r="B132" s="80" t="s">
        <v>294</v>
      </c>
      <c r="C132" s="63" t="s">
        <v>282</v>
      </c>
      <c r="D132" s="64" t="n">
        <v>2</v>
      </c>
      <c r="E132" s="65" t="s">
        <v>220</v>
      </c>
      <c r="G132" s="66" t="s">
        <v>40</v>
      </c>
      <c r="H132" s="67" t="n">
        <f aca="false">F132*D132</f>
        <v>0</v>
      </c>
    </row>
    <row r="133" customFormat="false" ht="12.75" hidden="false" customHeight="false" outlineLevel="0" collapsed="false">
      <c r="B133" s="80" t="s">
        <v>295</v>
      </c>
      <c r="C133" s="63" t="s">
        <v>282</v>
      </c>
      <c r="D133" s="64" t="n">
        <v>1</v>
      </c>
      <c r="E133" s="65" t="s">
        <v>220</v>
      </c>
      <c r="G133" s="66" t="s">
        <v>40</v>
      </c>
      <c r="H133" s="67" t="n">
        <f aca="false">F133*D133</f>
        <v>0</v>
      </c>
    </row>
    <row r="134" customFormat="false" ht="25.5" hidden="false" customHeight="false" outlineLevel="0" collapsed="false">
      <c r="A134" s="61" t="s">
        <v>41</v>
      </c>
      <c r="B134" s="62" t="s">
        <v>284</v>
      </c>
      <c r="H134" s="67" t="n">
        <f aca="false">F134*D134</f>
        <v>0</v>
      </c>
    </row>
    <row r="135" customFormat="false" ht="12.75" hidden="false" customHeight="false" outlineLevel="0" collapsed="false">
      <c r="B135" s="80" t="s">
        <v>285</v>
      </c>
      <c r="C135" s="63" t="s">
        <v>282</v>
      </c>
      <c r="D135" s="64" t="n">
        <v>3</v>
      </c>
      <c r="E135" s="65" t="s">
        <v>220</v>
      </c>
      <c r="G135" s="66" t="s">
        <v>40</v>
      </c>
      <c r="H135" s="67" t="n">
        <f aca="false">F135*D135</f>
        <v>0</v>
      </c>
    </row>
    <row r="136" customFormat="false" ht="12.75" hidden="false" customHeight="false" outlineLevel="0" collapsed="false">
      <c r="B136" s="80" t="s">
        <v>296</v>
      </c>
      <c r="C136" s="63" t="s">
        <v>282</v>
      </c>
      <c r="D136" s="64" t="n">
        <v>2</v>
      </c>
      <c r="E136" s="65" t="s">
        <v>220</v>
      </c>
      <c r="G136" s="66" t="s">
        <v>40</v>
      </c>
      <c r="H136" s="67" t="n">
        <f aca="false">F136*D136</f>
        <v>0</v>
      </c>
    </row>
    <row r="137" customFormat="false" ht="12.75" hidden="false" customHeight="false" outlineLevel="0" collapsed="false">
      <c r="A137" s="61" t="s">
        <v>244</v>
      </c>
      <c r="B137" s="62" t="s">
        <v>297</v>
      </c>
      <c r="C137" s="63" t="s">
        <v>27</v>
      </c>
      <c r="D137" s="64" t="n">
        <f aca="false">24.2+23.4</f>
        <v>47.6</v>
      </c>
      <c r="E137" s="65" t="s">
        <v>220</v>
      </c>
      <c r="F137" s="73"/>
      <c r="G137" s="74" t="s">
        <v>40</v>
      </c>
      <c r="H137" s="75" t="n">
        <f aca="false">F137*D137</f>
        <v>0</v>
      </c>
    </row>
    <row r="138" customFormat="false" ht="12.75" hidden="false" customHeight="false" outlineLevel="0" collapsed="false">
      <c r="H138" s="67" t="n">
        <f aca="false">SUM(H117:H137)</f>
        <v>0</v>
      </c>
    </row>
    <row r="164" customFormat="false" ht="12.75" hidden="false" customHeight="false" outlineLevel="0" collapsed="false">
      <c r="B164" s="71" t="s">
        <v>298</v>
      </c>
    </row>
    <row r="165" customFormat="false" ht="25.5" hidden="false" customHeight="false" outlineLevel="0" collapsed="false">
      <c r="A165" s="61" t="s">
        <v>6</v>
      </c>
      <c r="B165" s="62" t="s">
        <v>268</v>
      </c>
      <c r="C165" s="63" t="s">
        <v>27</v>
      </c>
      <c r="D165" s="64" t="n">
        <v>80.8</v>
      </c>
      <c r="E165" s="65" t="s">
        <v>220</v>
      </c>
      <c r="G165" s="66" t="s">
        <v>40</v>
      </c>
      <c r="H165" s="67" t="n">
        <f aca="false">F165*D165</f>
        <v>0</v>
      </c>
    </row>
    <row r="166" customFormat="false" ht="25.5" hidden="false" customHeight="false" outlineLevel="0" collapsed="false">
      <c r="A166" s="61" t="s">
        <v>10</v>
      </c>
      <c r="B166" s="62" t="s">
        <v>269</v>
      </c>
      <c r="C166" s="63" t="s">
        <v>27</v>
      </c>
      <c r="D166" s="64" t="n">
        <v>80.8</v>
      </c>
      <c r="E166" s="65" t="s">
        <v>220</v>
      </c>
      <c r="G166" s="66" t="s">
        <v>40</v>
      </c>
      <c r="H166" s="67" t="n">
        <f aca="false">F166*D166</f>
        <v>0</v>
      </c>
    </row>
    <row r="167" customFormat="false" ht="51" hidden="false" customHeight="false" outlineLevel="0" collapsed="false">
      <c r="A167" s="61" t="s">
        <v>12</v>
      </c>
      <c r="B167" s="62" t="s">
        <v>299</v>
      </c>
      <c r="H167" s="67" t="n">
        <f aca="false">F167*D167</f>
        <v>0</v>
      </c>
    </row>
    <row r="168" customFormat="false" ht="12.75" hidden="false" customHeight="false" outlineLevel="0" collapsed="false">
      <c r="B168" s="80" t="s">
        <v>300</v>
      </c>
      <c r="C168" s="63" t="s">
        <v>27</v>
      </c>
      <c r="D168" s="64" t="n">
        <f aca="false">3.88*6.3*3</f>
        <v>73.332</v>
      </c>
      <c r="E168" s="65" t="s">
        <v>220</v>
      </c>
      <c r="G168" s="66" t="s">
        <v>40</v>
      </c>
      <c r="H168" s="67" t="n">
        <f aca="false">F168*D168</f>
        <v>0</v>
      </c>
    </row>
    <row r="169" customFormat="false" ht="12.75" hidden="false" customHeight="false" outlineLevel="0" collapsed="false">
      <c r="B169" s="80" t="s">
        <v>301</v>
      </c>
      <c r="C169" s="63" t="s">
        <v>27</v>
      </c>
      <c r="D169" s="64" t="n">
        <f aca="false">12.14*3.88</f>
        <v>47.1032</v>
      </c>
      <c r="E169" s="65" t="s">
        <v>220</v>
      </c>
      <c r="G169" s="66" t="s">
        <v>40</v>
      </c>
      <c r="H169" s="67" t="n">
        <f aca="false">F169*D169</f>
        <v>0</v>
      </c>
    </row>
    <row r="170" customFormat="false" ht="12.75" hidden="false" customHeight="false" outlineLevel="0" collapsed="false">
      <c r="B170" s="80" t="s">
        <v>302</v>
      </c>
      <c r="C170" s="63" t="s">
        <v>27</v>
      </c>
      <c r="D170" s="64" t="n">
        <f aca="false">3.88*6.3*2</f>
        <v>48.888</v>
      </c>
      <c r="E170" s="65" t="s">
        <v>220</v>
      </c>
      <c r="G170" s="66" t="s">
        <v>40</v>
      </c>
      <c r="H170" s="67" t="n">
        <f aca="false">F170*D170</f>
        <v>0</v>
      </c>
    </row>
    <row r="171" customFormat="false" ht="76.5" hidden="false" customHeight="false" outlineLevel="0" collapsed="false">
      <c r="A171" s="61" t="s">
        <v>23</v>
      </c>
      <c r="B171" s="76" t="s">
        <v>303</v>
      </c>
      <c r="C171" s="63" t="s">
        <v>27</v>
      </c>
      <c r="D171" s="64" t="n">
        <f aca="false">3.88*(7.85+0.1515+3.99)+1.5*(7.85+0.15+3.99)-(1.76*2+1.85*2+1.81)*1.4</f>
        <v>51.87002</v>
      </c>
      <c r="E171" s="65" t="s">
        <v>220</v>
      </c>
      <c r="G171" s="66" t="s">
        <v>40</v>
      </c>
      <c r="H171" s="67" t="n">
        <f aca="false">F171*D171</f>
        <v>0</v>
      </c>
    </row>
    <row r="172" customFormat="false" ht="25.5" hidden="false" customHeight="false" outlineLevel="0" collapsed="false">
      <c r="A172" s="61" t="s">
        <v>25</v>
      </c>
      <c r="B172" s="76" t="s">
        <v>304</v>
      </c>
      <c r="C172" s="63" t="s">
        <v>27</v>
      </c>
      <c r="D172" s="64" t="n">
        <f aca="false">1.57*2.1*10</f>
        <v>32.97</v>
      </c>
      <c r="E172" s="65" t="s">
        <v>220</v>
      </c>
      <c r="G172" s="66" t="s">
        <v>40</v>
      </c>
      <c r="H172" s="67" t="n">
        <f aca="false">F172*D172</f>
        <v>0</v>
      </c>
    </row>
    <row r="173" customFormat="false" ht="25.5" hidden="false" customHeight="false" outlineLevel="0" collapsed="false">
      <c r="A173" s="61" t="s">
        <v>28</v>
      </c>
      <c r="B173" s="62" t="s">
        <v>305</v>
      </c>
      <c r="C173" s="63" t="s">
        <v>27</v>
      </c>
      <c r="D173" s="64" t="n">
        <f aca="false">0.6*2.1*4</f>
        <v>5.04</v>
      </c>
      <c r="E173" s="65" t="s">
        <v>220</v>
      </c>
      <c r="G173" s="66" t="s">
        <v>40</v>
      </c>
      <c r="H173" s="67" t="n">
        <f aca="false">F173*D173</f>
        <v>0</v>
      </c>
    </row>
    <row r="174" customFormat="false" ht="12.75" hidden="false" customHeight="false" outlineLevel="0" collapsed="false">
      <c r="A174" s="61" t="s">
        <v>74</v>
      </c>
      <c r="B174" s="62" t="s">
        <v>274</v>
      </c>
      <c r="C174" s="63" t="s">
        <v>27</v>
      </c>
      <c r="D174" s="64" t="n">
        <v>68.8</v>
      </c>
      <c r="E174" s="65" t="s">
        <v>220</v>
      </c>
      <c r="G174" s="66" t="s">
        <v>40</v>
      </c>
      <c r="H174" s="67" t="n">
        <f aca="false">F174*D174</f>
        <v>0</v>
      </c>
    </row>
    <row r="175" customFormat="false" ht="25.5" hidden="false" customHeight="false" outlineLevel="0" collapsed="false">
      <c r="A175" s="61" t="s">
        <v>31</v>
      </c>
      <c r="B175" s="62" t="s">
        <v>275</v>
      </c>
      <c r="C175" s="63" t="s">
        <v>27</v>
      </c>
      <c r="D175" s="64" t="n">
        <v>68.8</v>
      </c>
      <c r="E175" s="65" t="s">
        <v>220</v>
      </c>
      <c r="G175" s="66" t="s">
        <v>40</v>
      </c>
      <c r="H175" s="67" t="n">
        <f aca="false">F175*D175</f>
        <v>0</v>
      </c>
    </row>
    <row r="176" customFormat="false" ht="12.75" hidden="false" customHeight="false" outlineLevel="0" collapsed="false">
      <c r="A176" s="61" t="s">
        <v>33</v>
      </c>
      <c r="B176" s="62" t="s">
        <v>276</v>
      </c>
      <c r="C176" s="63" t="s">
        <v>27</v>
      </c>
      <c r="D176" s="64" t="n">
        <v>68.8</v>
      </c>
      <c r="E176" s="65" t="s">
        <v>220</v>
      </c>
      <c r="G176" s="66" t="s">
        <v>40</v>
      </c>
      <c r="H176" s="67" t="n">
        <f aca="false">F176*D176</f>
        <v>0</v>
      </c>
    </row>
    <row r="177" customFormat="false" ht="12.75" hidden="false" customHeight="false" outlineLevel="0" collapsed="false">
      <c r="B177" s="62" t="s">
        <v>277</v>
      </c>
      <c r="C177" s="63" t="s">
        <v>27</v>
      </c>
      <c r="D177" s="64" t="n">
        <f aca="false">12.14*3.88*2+6.3*3.88*8-0.9*2.05*6</f>
        <v>278.6884</v>
      </c>
      <c r="E177" s="65" t="s">
        <v>220</v>
      </c>
      <c r="G177" s="66" t="s">
        <v>40</v>
      </c>
      <c r="H177" s="67" t="n">
        <f aca="false">F177*D177</f>
        <v>0</v>
      </c>
    </row>
    <row r="178" customFormat="false" ht="25.5" hidden="false" customHeight="false" outlineLevel="0" collapsed="false">
      <c r="A178" s="61" t="s">
        <v>35</v>
      </c>
      <c r="B178" s="62" t="s">
        <v>278</v>
      </c>
      <c r="C178" s="63" t="s">
        <v>27</v>
      </c>
      <c r="D178" s="64" t="n">
        <f aca="false">(12.14+6.3*2)*3.88</f>
        <v>95.9912</v>
      </c>
      <c r="E178" s="65" t="s">
        <v>220</v>
      </c>
      <c r="G178" s="66" t="s">
        <v>40</v>
      </c>
      <c r="H178" s="67" t="n">
        <f aca="false">F178*D178</f>
        <v>0</v>
      </c>
    </row>
    <row r="179" customFormat="false" ht="25.5" hidden="false" customHeight="false" outlineLevel="0" collapsed="false">
      <c r="A179" s="61" t="s">
        <v>186</v>
      </c>
      <c r="B179" s="62" t="s">
        <v>290</v>
      </c>
      <c r="C179" s="63" t="s">
        <v>27</v>
      </c>
      <c r="D179" s="64" t="n">
        <f aca="false">51.87+11.85*2*3.88</f>
        <v>143.826</v>
      </c>
      <c r="E179" s="65" t="s">
        <v>220</v>
      </c>
      <c r="G179" s="66" t="s">
        <v>40</v>
      </c>
      <c r="H179" s="67" t="n">
        <f aca="false">F179*D179</f>
        <v>0</v>
      </c>
    </row>
    <row r="180" customFormat="false" ht="25.5" hidden="false" customHeight="false" outlineLevel="0" collapsed="false">
      <c r="A180" s="61" t="s">
        <v>38</v>
      </c>
      <c r="B180" s="62" t="s">
        <v>280</v>
      </c>
      <c r="H180" s="67" t="n">
        <f aca="false">F180*D180</f>
        <v>0</v>
      </c>
    </row>
    <row r="181" customFormat="false" ht="12.75" hidden="false" customHeight="false" outlineLevel="0" collapsed="false">
      <c r="B181" s="80" t="s">
        <v>306</v>
      </c>
      <c r="C181" s="63" t="s">
        <v>282</v>
      </c>
      <c r="D181" s="64" t="n">
        <v>2</v>
      </c>
      <c r="E181" s="65" t="s">
        <v>220</v>
      </c>
      <c r="G181" s="66" t="s">
        <v>40</v>
      </c>
      <c r="H181" s="67" t="n">
        <f aca="false">F181*D181</f>
        <v>0</v>
      </c>
    </row>
    <row r="182" customFormat="false" ht="25.5" hidden="false" customHeight="false" outlineLevel="0" collapsed="false">
      <c r="A182" s="61" t="s">
        <v>41</v>
      </c>
      <c r="B182" s="62" t="s">
        <v>284</v>
      </c>
      <c r="C182" s="63" t="s">
        <v>282</v>
      </c>
      <c r="H182" s="67" t="n">
        <f aca="false">F182*D182</f>
        <v>0</v>
      </c>
    </row>
    <row r="183" customFormat="false" ht="12.75" hidden="false" customHeight="false" outlineLevel="0" collapsed="false">
      <c r="B183" s="80" t="s">
        <v>307</v>
      </c>
      <c r="C183" s="63" t="s">
        <v>282</v>
      </c>
      <c r="D183" s="64" t="n">
        <v>6</v>
      </c>
      <c r="E183" s="65" t="s">
        <v>220</v>
      </c>
      <c r="G183" s="66" t="s">
        <v>40</v>
      </c>
      <c r="H183" s="67" t="n">
        <f aca="false">F183*D183</f>
        <v>0</v>
      </c>
    </row>
    <row r="184" customFormat="false" ht="12.75" hidden="false" customHeight="false" outlineLevel="0" collapsed="false">
      <c r="B184" s="80" t="s">
        <v>285</v>
      </c>
      <c r="C184" s="63" t="s">
        <v>282</v>
      </c>
      <c r="D184" s="64" t="n">
        <v>8</v>
      </c>
      <c r="E184" s="65" t="s">
        <v>220</v>
      </c>
      <c r="F184" s="73"/>
      <c r="G184" s="74" t="s">
        <v>40</v>
      </c>
      <c r="H184" s="75" t="n">
        <f aca="false">F184*D184</f>
        <v>0</v>
      </c>
    </row>
    <row r="185" customFormat="false" ht="12.75" hidden="false" customHeight="false" outlineLevel="0" collapsed="false">
      <c r="H185" s="67" t="n">
        <f aca="false">SUM(H165:H184)</f>
        <v>0</v>
      </c>
    </row>
    <row r="187" customFormat="false" ht="12.75" hidden="false" customHeight="false" outlineLevel="0" collapsed="false">
      <c r="B187" s="71" t="s">
        <v>308</v>
      </c>
    </row>
    <row r="188" customFormat="false" ht="25.5" hidden="false" customHeight="false" outlineLevel="0" collapsed="false">
      <c r="A188" s="61" t="s">
        <v>6</v>
      </c>
      <c r="B188" s="62" t="s">
        <v>219</v>
      </c>
      <c r="C188" s="63" t="s">
        <v>8</v>
      </c>
      <c r="D188" s="64" t="n">
        <f aca="false">2115*0.3</f>
        <v>634.5</v>
      </c>
      <c r="E188" s="65" t="s">
        <v>220</v>
      </c>
      <c r="G188" s="66" t="s">
        <v>40</v>
      </c>
      <c r="H188" s="67" t="n">
        <f aca="false">F188*D188</f>
        <v>0</v>
      </c>
    </row>
    <row r="189" customFormat="false" ht="12.75" hidden="false" customHeight="false" outlineLevel="0" collapsed="false">
      <c r="A189" s="61" t="s">
        <v>10</v>
      </c>
      <c r="B189" s="62" t="s">
        <v>225</v>
      </c>
      <c r="C189" s="63" t="s">
        <v>8</v>
      </c>
      <c r="D189" s="64" t="n">
        <v>634.5</v>
      </c>
      <c r="E189" s="65" t="s">
        <v>220</v>
      </c>
      <c r="G189" s="66" t="s">
        <v>40</v>
      </c>
      <c r="H189" s="67" t="n">
        <f aca="false">F189*D189</f>
        <v>0</v>
      </c>
    </row>
    <row r="190" customFormat="false" ht="25.5" hidden="false" customHeight="false" outlineLevel="0" collapsed="false">
      <c r="A190" s="61" t="s">
        <v>12</v>
      </c>
      <c r="B190" s="62" t="s">
        <v>309</v>
      </c>
      <c r="C190" s="63" t="s">
        <v>8</v>
      </c>
      <c r="D190" s="64" t="n">
        <f aca="false">2115*0.4</f>
        <v>846</v>
      </c>
      <c r="E190" s="65" t="s">
        <v>220</v>
      </c>
      <c r="G190" s="66" t="s">
        <v>40</v>
      </c>
      <c r="H190" s="67" t="n">
        <f aca="false">F190*D190</f>
        <v>0</v>
      </c>
    </row>
    <row r="191" customFormat="false" ht="51" hidden="false" customHeight="false" outlineLevel="0" collapsed="false">
      <c r="A191" s="61" t="s">
        <v>23</v>
      </c>
      <c r="B191" s="62" t="s">
        <v>310</v>
      </c>
      <c r="C191" s="63" t="s">
        <v>8</v>
      </c>
      <c r="D191" s="64" t="n">
        <f aca="false">2115*0.25</f>
        <v>528.75</v>
      </c>
      <c r="E191" s="65" t="s">
        <v>220</v>
      </c>
      <c r="G191" s="66" t="s">
        <v>40</v>
      </c>
      <c r="H191" s="67" t="n">
        <f aca="false">F191*D191</f>
        <v>0</v>
      </c>
    </row>
    <row r="192" customFormat="false" ht="12.75" hidden="false" customHeight="false" outlineLevel="0" collapsed="false">
      <c r="A192" s="61" t="s">
        <v>25</v>
      </c>
      <c r="B192" s="62" t="s">
        <v>311</v>
      </c>
      <c r="C192" s="63" t="s">
        <v>27</v>
      </c>
      <c r="D192" s="64" t="n">
        <v>2115</v>
      </c>
      <c r="E192" s="65" t="s">
        <v>220</v>
      </c>
      <c r="G192" s="66" t="s">
        <v>40</v>
      </c>
      <c r="H192" s="67" t="n">
        <f aca="false">F192*D192</f>
        <v>0</v>
      </c>
    </row>
    <row r="193" customFormat="false" ht="12.75" hidden="false" customHeight="false" outlineLevel="0" collapsed="false">
      <c r="A193" s="61" t="s">
        <v>28</v>
      </c>
      <c r="B193" s="62" t="s">
        <v>312</v>
      </c>
      <c r="C193" s="63" t="s">
        <v>27</v>
      </c>
      <c r="D193" s="64" t="n">
        <v>2115</v>
      </c>
      <c r="E193" s="65" t="s">
        <v>220</v>
      </c>
      <c r="G193" s="66" t="s">
        <v>40</v>
      </c>
      <c r="H193" s="67" t="n">
        <f aca="false">F193*D193</f>
        <v>0</v>
      </c>
    </row>
    <row r="194" customFormat="false" ht="12.75" hidden="false" customHeight="false" outlineLevel="0" collapsed="false">
      <c r="A194" s="61" t="s">
        <v>74</v>
      </c>
      <c r="B194" s="62" t="s">
        <v>313</v>
      </c>
      <c r="C194" s="63" t="s">
        <v>236</v>
      </c>
      <c r="D194" s="64" t="n">
        <f aca="false">94.7+44.3</f>
        <v>139</v>
      </c>
      <c r="E194" s="65" t="s">
        <v>220</v>
      </c>
      <c r="F194" s="73"/>
      <c r="G194" s="74" t="s">
        <v>40</v>
      </c>
      <c r="H194" s="75" t="n">
        <f aca="false">F194*D194</f>
        <v>0</v>
      </c>
    </row>
    <row r="195" customFormat="false" ht="12.75" hidden="false" customHeight="false" outlineLevel="0" collapsed="false">
      <c r="H195" s="67" t="n">
        <f aca="false">SUM(H188:H194)</f>
        <v>0</v>
      </c>
    </row>
    <row r="197" customFormat="false" ht="12.75" hidden="false" customHeight="false" outlineLevel="0" collapsed="false">
      <c r="D197" s="83" t="s">
        <v>314</v>
      </c>
    </row>
    <row r="198" customFormat="false" ht="12.75" hidden="false" customHeight="false" outlineLevel="0" collapsed="false">
      <c r="D198" s="83" t="s">
        <v>315</v>
      </c>
    </row>
    <row r="199" customFormat="false" ht="12.75" hidden="false" customHeight="false" outlineLevel="0" collapsed="false">
      <c r="D199" s="83"/>
    </row>
    <row r="200" customFormat="false" ht="12.75" hidden="false" customHeight="false" outlineLevel="0" collapsed="false">
      <c r="D200" s="83"/>
    </row>
    <row r="201" customFormat="false" ht="12.75" hidden="false" customHeight="false" outlineLevel="0" collapsed="false">
      <c r="D201" s="83"/>
    </row>
    <row r="202" customFormat="false" ht="12.75" hidden="false" customHeight="false" outlineLevel="0" collapsed="false">
      <c r="D202" s="83"/>
    </row>
    <row r="203" customFormat="false" ht="12.75" hidden="false" customHeight="false" outlineLevel="0" collapsed="false">
      <c r="D203" s="83"/>
    </row>
    <row r="204" customFormat="false" ht="12.75" hidden="false" customHeight="false" outlineLevel="0" collapsed="false">
      <c r="D204" s="83"/>
    </row>
    <row r="205" customFormat="false" ht="12.75" hidden="false" customHeight="false" outlineLevel="0" collapsed="false">
      <c r="B205" s="71" t="s">
        <v>316</v>
      </c>
    </row>
    <row r="206" customFormat="false" ht="12.75" hidden="false" customHeight="false" outlineLevel="0" collapsed="false">
      <c r="B206" s="72" t="s">
        <v>267</v>
      </c>
    </row>
    <row r="209" customFormat="false" ht="25.5" hidden="false" customHeight="false" outlineLevel="0" collapsed="false">
      <c r="A209" s="61" t="s">
        <v>6</v>
      </c>
      <c r="B209" s="62" t="s">
        <v>317</v>
      </c>
      <c r="C209" s="63" t="s">
        <v>27</v>
      </c>
      <c r="D209" s="64" t="n">
        <v>18.95</v>
      </c>
      <c r="E209" s="65" t="s">
        <v>220</v>
      </c>
      <c r="G209" s="66" t="s">
        <v>40</v>
      </c>
      <c r="H209" s="67" t="n">
        <f aca="false">F209*D209</f>
        <v>0</v>
      </c>
    </row>
    <row r="210" customFormat="false" ht="25.5" hidden="false" customHeight="false" outlineLevel="0" collapsed="false">
      <c r="A210" s="61" t="s">
        <v>10</v>
      </c>
      <c r="B210" s="62" t="s">
        <v>269</v>
      </c>
      <c r="C210" s="63" t="s">
        <v>27</v>
      </c>
      <c r="D210" s="64" t="n">
        <v>18.95</v>
      </c>
      <c r="E210" s="65" t="s">
        <v>220</v>
      </c>
      <c r="G210" s="66" t="s">
        <v>40</v>
      </c>
      <c r="H210" s="67" t="n">
        <f aca="false">F210*D210</f>
        <v>0</v>
      </c>
    </row>
    <row r="211" customFormat="false" ht="51" hidden="false" customHeight="false" outlineLevel="0" collapsed="false">
      <c r="A211" s="61" t="s">
        <v>12</v>
      </c>
      <c r="B211" s="62" t="s">
        <v>288</v>
      </c>
      <c r="C211" s="63" t="s">
        <v>27</v>
      </c>
      <c r="D211" s="69" t="n">
        <f aca="false">(4.9*2+4.1+1.89+1.15)*3.05+(4.1+4.9)*2*0.77</f>
        <v>65.527</v>
      </c>
      <c r="E211" s="65" t="s">
        <v>220</v>
      </c>
      <c r="G211" s="66" t="s">
        <v>40</v>
      </c>
      <c r="H211" s="67" t="n">
        <f aca="false">F211*D211</f>
        <v>0</v>
      </c>
      <c r="J211" s="69" t="s">
        <v>318</v>
      </c>
    </row>
    <row r="212" customFormat="false" ht="38.25" hidden="false" customHeight="false" outlineLevel="0" collapsed="false">
      <c r="A212" s="61" t="s">
        <v>23</v>
      </c>
      <c r="B212" s="62" t="s">
        <v>319</v>
      </c>
      <c r="C212" s="63" t="s">
        <v>27</v>
      </c>
      <c r="D212" s="69" t="n">
        <f aca="false">(4.1+4.9)*2*0.685</f>
        <v>12.33</v>
      </c>
      <c r="E212" s="65" t="s">
        <v>220</v>
      </c>
      <c r="G212" s="66" t="s">
        <v>40</v>
      </c>
      <c r="H212" s="67" t="n">
        <f aca="false">F212*D212</f>
        <v>0</v>
      </c>
      <c r="J212" s="69" t="s">
        <v>320</v>
      </c>
    </row>
    <row r="213" customFormat="false" ht="25.5" hidden="false" customHeight="false" outlineLevel="0" collapsed="false">
      <c r="A213" s="61" t="s">
        <v>25</v>
      </c>
      <c r="B213" s="62" t="s">
        <v>249</v>
      </c>
      <c r="C213" s="63" t="s">
        <v>282</v>
      </c>
      <c r="D213" s="64" t="n">
        <v>16</v>
      </c>
      <c r="E213" s="65" t="s">
        <v>220</v>
      </c>
      <c r="G213" s="66" t="s">
        <v>40</v>
      </c>
      <c r="H213" s="67" t="n">
        <f aca="false">F213*D213</f>
        <v>0</v>
      </c>
    </row>
    <row r="214" customFormat="false" ht="25.5" hidden="false" customHeight="false" outlineLevel="0" collapsed="false">
      <c r="A214" s="61" t="s">
        <v>28</v>
      </c>
      <c r="B214" s="62" t="s">
        <v>250</v>
      </c>
      <c r="C214" s="63" t="s">
        <v>48</v>
      </c>
      <c r="D214" s="64" t="n">
        <v>1100</v>
      </c>
      <c r="E214" s="65" t="s">
        <v>220</v>
      </c>
      <c r="G214" s="66" t="s">
        <v>40</v>
      </c>
      <c r="H214" s="67" t="n">
        <f aca="false">F214*D214</f>
        <v>0</v>
      </c>
    </row>
    <row r="215" customFormat="false" ht="63.75" hidden="false" customHeight="false" outlineLevel="0" collapsed="false">
      <c r="A215" s="61" t="s">
        <v>74</v>
      </c>
      <c r="B215" s="62" t="s">
        <v>273</v>
      </c>
      <c r="C215" s="63" t="s">
        <v>236</v>
      </c>
      <c r="D215" s="69" t="n">
        <f aca="false">3*3.05</f>
        <v>9.15</v>
      </c>
      <c r="E215" s="65" t="s">
        <v>220</v>
      </c>
      <c r="G215" s="66" t="s">
        <v>40</v>
      </c>
      <c r="H215" s="67" t="n">
        <f aca="false">F215*D215</f>
        <v>0</v>
      </c>
      <c r="J215" s="69" t="s">
        <v>321</v>
      </c>
    </row>
    <row r="216" customFormat="false" ht="25.5" hidden="false" customHeight="false" outlineLevel="0" collapsed="false">
      <c r="A216" s="61" t="s">
        <v>31</v>
      </c>
      <c r="B216" s="62" t="s">
        <v>253</v>
      </c>
      <c r="C216" s="63" t="s">
        <v>27</v>
      </c>
      <c r="D216" s="69" t="n">
        <f aca="false">18.95*1.1</f>
        <v>20.845</v>
      </c>
      <c r="E216" s="65" t="s">
        <v>220</v>
      </c>
      <c r="G216" s="66" t="s">
        <v>40</v>
      </c>
      <c r="H216" s="67" t="n">
        <f aca="false">F216*D216</f>
        <v>0</v>
      </c>
      <c r="J216" s="69" t="s">
        <v>322</v>
      </c>
    </row>
    <row r="217" customFormat="false" ht="38.25" hidden="false" customHeight="false" outlineLevel="0" collapsed="false">
      <c r="A217" s="61" t="s">
        <v>33</v>
      </c>
      <c r="B217" s="62" t="s">
        <v>323</v>
      </c>
      <c r="C217" s="63" t="s">
        <v>236</v>
      </c>
      <c r="D217" s="64" t="n">
        <v>4.1</v>
      </c>
      <c r="E217" s="65" t="s">
        <v>220</v>
      </c>
      <c r="G217" s="66" t="s">
        <v>40</v>
      </c>
      <c r="H217" s="67" t="n">
        <f aca="false">F217*D217</f>
        <v>0</v>
      </c>
    </row>
    <row r="218" customFormat="false" ht="12.75" hidden="false" customHeight="false" outlineLevel="0" collapsed="false">
      <c r="A218" s="61" t="s">
        <v>35</v>
      </c>
      <c r="B218" s="62" t="s">
        <v>324</v>
      </c>
      <c r="C218" s="63" t="s">
        <v>236</v>
      </c>
      <c r="D218" s="64" t="n">
        <v>3.2</v>
      </c>
      <c r="E218" s="65" t="s">
        <v>220</v>
      </c>
      <c r="F218" s="78"/>
      <c r="G218" s="79" t="s">
        <v>40</v>
      </c>
      <c r="H218" s="68" t="n">
        <f aca="false">F218*D218</f>
        <v>0</v>
      </c>
      <c r="J218" s="84"/>
    </row>
    <row r="219" customFormat="false" ht="12.75" hidden="false" customHeight="false" outlineLevel="0" collapsed="false">
      <c r="A219" s="61" t="s">
        <v>186</v>
      </c>
      <c r="B219" s="62" t="s">
        <v>274</v>
      </c>
      <c r="C219" s="63" t="s">
        <v>27</v>
      </c>
      <c r="D219" s="64" t="n">
        <v>18.95</v>
      </c>
      <c r="E219" s="65" t="s">
        <v>220</v>
      </c>
      <c r="G219" s="66" t="s">
        <v>40</v>
      </c>
      <c r="H219" s="67" t="n">
        <f aca="false">F219*D219</f>
        <v>0</v>
      </c>
    </row>
    <row r="220" customFormat="false" ht="25.5" hidden="false" customHeight="false" outlineLevel="0" collapsed="false">
      <c r="A220" s="61" t="s">
        <v>38</v>
      </c>
      <c r="B220" s="62" t="s">
        <v>325</v>
      </c>
      <c r="C220" s="63" t="s">
        <v>27</v>
      </c>
      <c r="D220" s="64" t="n">
        <v>18.95</v>
      </c>
      <c r="E220" s="65" t="s">
        <v>220</v>
      </c>
      <c r="G220" s="66" t="s">
        <v>40</v>
      </c>
      <c r="H220" s="67" t="n">
        <f aca="false">F220*D220</f>
        <v>0</v>
      </c>
    </row>
    <row r="221" customFormat="false" ht="12.75" hidden="false" customHeight="false" outlineLevel="0" collapsed="false">
      <c r="A221" s="61" t="s">
        <v>41</v>
      </c>
      <c r="B221" s="62" t="s">
        <v>276</v>
      </c>
      <c r="C221" s="63" t="s">
        <v>27</v>
      </c>
      <c r="D221" s="64" t="n">
        <v>18.95</v>
      </c>
      <c r="E221" s="65" t="s">
        <v>220</v>
      </c>
      <c r="G221" s="66" t="s">
        <v>40</v>
      </c>
      <c r="H221" s="67" t="n">
        <f aca="false">F221*D221</f>
        <v>0</v>
      </c>
    </row>
    <row r="222" customFormat="false" ht="12.75" hidden="false" customHeight="false" outlineLevel="0" collapsed="false">
      <c r="A222" s="61" t="s">
        <v>244</v>
      </c>
      <c r="B222" s="62" t="s">
        <v>277</v>
      </c>
      <c r="C222" s="63" t="s">
        <v>27</v>
      </c>
      <c r="D222" s="69" t="n">
        <f aca="false">(1.9+1.04)*2*2.5</f>
        <v>14.7</v>
      </c>
      <c r="E222" s="65" t="s">
        <v>220</v>
      </c>
      <c r="G222" s="66" t="s">
        <v>40</v>
      </c>
      <c r="H222" s="67" t="n">
        <f aca="false">F222*D222</f>
        <v>0</v>
      </c>
      <c r="J222" s="69" t="s">
        <v>326</v>
      </c>
    </row>
    <row r="223" customFormat="false" ht="25.5" hidden="false" customHeight="false" outlineLevel="0" collapsed="false">
      <c r="A223" s="61" t="s">
        <v>246</v>
      </c>
      <c r="B223" s="62" t="s">
        <v>278</v>
      </c>
      <c r="C223" s="63" t="s">
        <v>27</v>
      </c>
      <c r="D223" s="69" t="n">
        <f aca="false">(4.9*2+4.1+1.89+1.15)*3.05+17.75</f>
        <v>69.417</v>
      </c>
      <c r="E223" s="65" t="s">
        <v>220</v>
      </c>
      <c r="G223" s="66" t="s">
        <v>40</v>
      </c>
      <c r="H223" s="67" t="n">
        <f aca="false">F223*D223</f>
        <v>0</v>
      </c>
      <c r="J223" s="69" t="s">
        <v>327</v>
      </c>
    </row>
    <row r="224" customFormat="false" ht="25.5" hidden="false" customHeight="false" outlineLevel="0" collapsed="false">
      <c r="A224" s="61" t="s">
        <v>328</v>
      </c>
      <c r="B224" s="62" t="s">
        <v>279</v>
      </c>
      <c r="C224" s="63" t="s">
        <v>27</v>
      </c>
      <c r="D224" s="69" t="n">
        <f aca="false">(4.9*2+4.1+1.89+1.15)*3.05+5</f>
        <v>56.667</v>
      </c>
      <c r="E224" s="65" t="s">
        <v>220</v>
      </c>
      <c r="G224" s="66" t="s">
        <v>40</v>
      </c>
      <c r="H224" s="67" t="n">
        <f aca="false">F224*D224</f>
        <v>0</v>
      </c>
      <c r="J224" s="69" t="s">
        <v>329</v>
      </c>
    </row>
    <row r="225" customFormat="false" ht="25.5" hidden="false" customHeight="false" outlineLevel="0" collapsed="false">
      <c r="A225" s="61" t="s">
        <v>330</v>
      </c>
      <c r="B225" s="62" t="s">
        <v>280</v>
      </c>
      <c r="H225" s="67" t="n">
        <f aca="false">F225*D225</f>
        <v>0</v>
      </c>
    </row>
    <row r="226" customFormat="false" ht="12.75" hidden="false" customHeight="false" outlineLevel="0" collapsed="false">
      <c r="B226" s="80" t="s">
        <v>331</v>
      </c>
      <c r="C226" s="63" t="s">
        <v>282</v>
      </c>
      <c r="D226" s="64" t="n">
        <v>1</v>
      </c>
      <c r="E226" s="65" t="s">
        <v>220</v>
      </c>
      <c r="G226" s="66" t="s">
        <v>40</v>
      </c>
      <c r="H226" s="67" t="n">
        <f aca="false">F226*D226</f>
        <v>0</v>
      </c>
    </row>
    <row r="227" customFormat="false" ht="12.75" hidden="false" customHeight="false" outlineLevel="0" collapsed="false">
      <c r="B227" s="80" t="s">
        <v>332</v>
      </c>
      <c r="C227" s="63" t="s">
        <v>282</v>
      </c>
      <c r="D227" s="64" t="n">
        <v>1</v>
      </c>
      <c r="E227" s="65" t="s">
        <v>220</v>
      </c>
      <c r="G227" s="66" t="s">
        <v>40</v>
      </c>
      <c r="H227" s="67" t="n">
        <f aca="false">F227*D227</f>
        <v>0</v>
      </c>
    </row>
    <row r="228" customFormat="false" ht="12.75" hidden="false" customHeight="false" outlineLevel="0" collapsed="false">
      <c r="B228" s="80" t="s">
        <v>333</v>
      </c>
      <c r="C228" s="63" t="s">
        <v>282</v>
      </c>
      <c r="D228" s="64" t="n">
        <v>1</v>
      </c>
      <c r="E228" s="65" t="s">
        <v>220</v>
      </c>
      <c r="G228" s="66" t="s">
        <v>40</v>
      </c>
      <c r="H228" s="67" t="n">
        <f aca="false">F228*D228</f>
        <v>0</v>
      </c>
    </row>
    <row r="229" customFormat="false" ht="25.5" hidden="false" customHeight="false" outlineLevel="0" collapsed="false">
      <c r="A229" s="61" t="s">
        <v>334</v>
      </c>
      <c r="B229" s="62" t="s">
        <v>284</v>
      </c>
      <c r="H229" s="67" t="n">
        <f aca="false">F229*D229</f>
        <v>0</v>
      </c>
    </row>
    <row r="230" customFormat="false" ht="12.75" hidden="false" customHeight="false" outlineLevel="0" collapsed="false">
      <c r="B230" s="80" t="s">
        <v>335</v>
      </c>
      <c r="C230" s="63" t="s">
        <v>282</v>
      </c>
      <c r="D230" s="64" t="n">
        <v>1</v>
      </c>
      <c r="E230" s="65" t="s">
        <v>220</v>
      </c>
      <c r="F230" s="73"/>
      <c r="G230" s="74" t="s">
        <v>40</v>
      </c>
      <c r="H230" s="75" t="n">
        <f aca="false">F230*D230</f>
        <v>0</v>
      </c>
    </row>
    <row r="231" customFormat="false" ht="12.75" hidden="false" customHeight="false" outlineLevel="0" collapsed="false">
      <c r="H231" s="67" t="n">
        <f aca="false">SUM(H209:H230)</f>
        <v>0</v>
      </c>
    </row>
    <row r="236" customFormat="false" ht="12.75" hidden="false" customHeight="false" outlineLevel="0" collapsed="false">
      <c r="B236" s="63" t="s">
        <v>286</v>
      </c>
      <c r="D236" s="64" t="n">
        <v>16</v>
      </c>
      <c r="E236" s="65" t="s">
        <v>220</v>
      </c>
      <c r="G236" s="66" t="s">
        <v>40</v>
      </c>
      <c r="H236" s="67" t="n">
        <f aca="false">F236*D236</f>
        <v>0</v>
      </c>
    </row>
    <row r="242" customFormat="false" ht="12.75" hidden="false" customHeight="false" outlineLevel="0" collapsed="false">
      <c r="D242" s="83"/>
    </row>
    <row r="243" customFormat="false" ht="12.75" hidden="false" customHeight="false" outlineLevel="0" collapsed="false">
      <c r="B243" s="85" t="s">
        <v>336</v>
      </c>
    </row>
    <row r="245" customFormat="false" ht="12.75" hidden="false" customHeight="false" outlineLevel="0" collapsed="false">
      <c r="B245" s="86" t="s">
        <v>218</v>
      </c>
    </row>
    <row r="246" customFormat="false" ht="25.5" hidden="false" customHeight="false" outlineLevel="0" collapsed="false">
      <c r="A246" s="61" t="s">
        <v>6</v>
      </c>
      <c r="B246" s="62" t="s">
        <v>219</v>
      </c>
      <c r="C246" s="63" t="s">
        <v>8</v>
      </c>
      <c r="D246" s="64" t="n">
        <f aca="false">75*42*0.3</f>
        <v>945</v>
      </c>
      <c r="E246" s="65" t="s">
        <v>220</v>
      </c>
      <c r="G246" s="66" t="s">
        <v>40</v>
      </c>
      <c r="H246" s="67" t="n">
        <f aca="false">F246*D246</f>
        <v>0</v>
      </c>
    </row>
    <row r="247" customFormat="false" ht="25.5" hidden="false" customHeight="false" outlineLevel="0" collapsed="false">
      <c r="A247" s="61" t="s">
        <v>10</v>
      </c>
      <c r="B247" s="62" t="s">
        <v>337</v>
      </c>
      <c r="C247" s="63" t="s">
        <v>8</v>
      </c>
      <c r="D247" s="64" t="n">
        <f aca="false">46*31*3.1+23*6.1*2.2</f>
        <v>4729.26</v>
      </c>
      <c r="E247" s="65" t="s">
        <v>220</v>
      </c>
      <c r="G247" s="66" t="s">
        <v>40</v>
      </c>
      <c r="H247" s="67" t="n">
        <f aca="false">F247*D247</f>
        <v>0</v>
      </c>
    </row>
    <row r="248" customFormat="false" ht="25.5" hidden="false" customHeight="false" outlineLevel="0" collapsed="false">
      <c r="A248" s="61" t="s">
        <v>12</v>
      </c>
      <c r="B248" s="62" t="s">
        <v>338</v>
      </c>
      <c r="H248" s="67" t="n">
        <f aca="false">F248*D248</f>
        <v>0</v>
      </c>
    </row>
    <row r="249" customFormat="false" ht="12.75" hidden="false" customHeight="false" outlineLevel="0" collapsed="false">
      <c r="B249" s="87" t="s">
        <v>339</v>
      </c>
      <c r="C249" s="63" t="s">
        <v>8</v>
      </c>
      <c r="D249" s="64" t="n">
        <f aca="false">(2*0.4*11.1+1.2*0.4*6.6+1.2*0.4*5.4)*2*2</f>
        <v>58.56</v>
      </c>
      <c r="E249" s="65" t="s">
        <v>220</v>
      </c>
      <c r="G249" s="66" t="s">
        <v>40</v>
      </c>
      <c r="H249" s="67" t="n">
        <f aca="false">F249*D249</f>
        <v>0</v>
      </c>
    </row>
    <row r="250" customFormat="false" ht="12.75" hidden="false" customHeight="false" outlineLevel="0" collapsed="false">
      <c r="B250" s="87" t="s">
        <v>340</v>
      </c>
      <c r="C250" s="63" t="s">
        <v>8</v>
      </c>
      <c r="D250" s="64" t="n">
        <f aca="false">2*1.2*0.2*21.6*2</f>
        <v>20.736</v>
      </c>
      <c r="E250" s="65" t="s">
        <v>220</v>
      </c>
      <c r="G250" s="66" t="s">
        <v>40</v>
      </c>
      <c r="H250" s="67" t="n">
        <f aca="false">F250*D250</f>
        <v>0</v>
      </c>
    </row>
    <row r="251" customFormat="false" ht="12.75" hidden="false" customHeight="false" outlineLevel="0" collapsed="false">
      <c r="B251" s="87" t="s">
        <v>341</v>
      </c>
      <c r="C251" s="63" t="s">
        <v>8</v>
      </c>
      <c r="D251" s="64" t="n">
        <f aca="false">2*2.1*0.2*11.1*2</f>
        <v>18.648</v>
      </c>
      <c r="E251" s="65" t="s">
        <v>220</v>
      </c>
      <c r="G251" s="66" t="s">
        <v>40</v>
      </c>
      <c r="H251" s="67" t="n">
        <f aca="false">F251*D251</f>
        <v>0</v>
      </c>
    </row>
    <row r="252" customFormat="false" ht="12.75" hidden="false" customHeight="false" outlineLevel="0" collapsed="false">
      <c r="B252" s="87" t="s">
        <v>342</v>
      </c>
      <c r="C252" s="63" t="s">
        <v>8</v>
      </c>
      <c r="D252" s="64" t="n">
        <f aca="false">0.2*2.1*19*2</f>
        <v>15.96</v>
      </c>
      <c r="E252" s="65" t="s">
        <v>220</v>
      </c>
      <c r="G252" s="66" t="s">
        <v>40</v>
      </c>
      <c r="H252" s="67" t="n">
        <f aca="false">F252*D252</f>
        <v>0</v>
      </c>
    </row>
    <row r="253" customFormat="false" ht="12.75" hidden="false" customHeight="false" outlineLevel="0" collapsed="false">
      <c r="B253" s="87" t="s">
        <v>343</v>
      </c>
      <c r="C253" s="63" t="s">
        <v>8</v>
      </c>
      <c r="D253" s="64" t="n">
        <f aca="false">4*1*0.8</f>
        <v>3.2</v>
      </c>
      <c r="E253" s="65" t="s">
        <v>220</v>
      </c>
      <c r="G253" s="66" t="s">
        <v>40</v>
      </c>
      <c r="H253" s="67" t="n">
        <f aca="false">F253*D253</f>
        <v>0</v>
      </c>
    </row>
    <row r="254" customFormat="false" ht="12.75" hidden="false" customHeight="false" outlineLevel="0" collapsed="false">
      <c r="B254" s="87" t="s">
        <v>344</v>
      </c>
      <c r="C254" s="63" t="s">
        <v>8</v>
      </c>
      <c r="D254" s="64" t="n">
        <f aca="false">2.45*1.5*0.8</f>
        <v>2.94</v>
      </c>
      <c r="E254" s="65" t="s">
        <v>220</v>
      </c>
      <c r="G254" s="66" t="s">
        <v>40</v>
      </c>
      <c r="H254" s="67" t="n">
        <f aca="false">F254*D254</f>
        <v>0</v>
      </c>
    </row>
    <row r="255" customFormat="false" ht="12.75" hidden="false" customHeight="false" outlineLevel="0" collapsed="false">
      <c r="B255" s="87" t="s">
        <v>345</v>
      </c>
      <c r="C255" s="63" t="s">
        <v>8</v>
      </c>
      <c r="D255" s="64" t="n">
        <f aca="false">3*1.2*0.8</f>
        <v>2.88</v>
      </c>
      <c r="E255" s="65" t="s">
        <v>220</v>
      </c>
      <c r="G255" s="66" t="s">
        <v>40</v>
      </c>
      <c r="H255" s="67" t="n">
        <f aca="false">F255*D255</f>
        <v>0</v>
      </c>
    </row>
    <row r="256" customFormat="false" ht="12.75" hidden="false" customHeight="false" outlineLevel="0" collapsed="false">
      <c r="B256" s="87" t="s">
        <v>346</v>
      </c>
      <c r="C256" s="63" t="s">
        <v>8</v>
      </c>
      <c r="D256" s="64" t="n">
        <f aca="false">0.2*1.2*68*2</f>
        <v>32.64</v>
      </c>
      <c r="E256" s="65" t="s">
        <v>220</v>
      </c>
      <c r="G256" s="66" t="s">
        <v>40</v>
      </c>
      <c r="H256" s="67" t="n">
        <f aca="false">F256*D256</f>
        <v>0</v>
      </c>
    </row>
    <row r="257" customFormat="false" ht="12.75" hidden="false" customHeight="false" outlineLevel="0" collapsed="false">
      <c r="A257" s="61" t="s">
        <v>23</v>
      </c>
      <c r="B257" s="62" t="s">
        <v>347</v>
      </c>
      <c r="C257" s="63" t="s">
        <v>8</v>
      </c>
      <c r="D257" s="64" t="n">
        <f aca="false">SUM(D246:D256)</f>
        <v>5829.824</v>
      </c>
      <c r="E257" s="65" t="s">
        <v>220</v>
      </c>
      <c r="G257" s="66" t="s">
        <v>40</v>
      </c>
      <c r="H257" s="67" t="n">
        <f aca="false">F257*D257</f>
        <v>0</v>
      </c>
    </row>
    <row r="258" customFormat="false" ht="51" hidden="false" customHeight="false" outlineLevel="0" collapsed="false">
      <c r="A258" s="61" t="s">
        <v>25</v>
      </c>
      <c r="B258" s="62" t="s">
        <v>348</v>
      </c>
      <c r="C258" s="63" t="s">
        <v>8</v>
      </c>
      <c r="D258" s="64" t="n">
        <f aca="false">(45*26.4+23*6.1)*0.15</f>
        <v>199.245</v>
      </c>
      <c r="E258" s="65" t="s">
        <v>220</v>
      </c>
      <c r="G258" s="66" t="s">
        <v>40</v>
      </c>
      <c r="H258" s="67" t="n">
        <f aca="false">F258*D258</f>
        <v>0</v>
      </c>
    </row>
    <row r="259" customFormat="false" ht="38.25" hidden="false" customHeight="false" outlineLevel="0" collapsed="false">
      <c r="A259" s="61" t="s">
        <v>28</v>
      </c>
      <c r="B259" s="62" t="s">
        <v>349</v>
      </c>
      <c r="C259" s="63" t="s">
        <v>8</v>
      </c>
      <c r="D259" s="64" t="n">
        <f aca="false">42.4*24.4-189.4</f>
        <v>845.16</v>
      </c>
      <c r="E259" s="65" t="s">
        <v>220</v>
      </c>
      <c r="G259" s="66" t="s">
        <v>40</v>
      </c>
      <c r="H259" s="67" t="n">
        <f aca="false">F259*D259</f>
        <v>0</v>
      </c>
    </row>
    <row r="260" customFormat="false" ht="38.25" hidden="false" customHeight="false" outlineLevel="0" collapsed="false">
      <c r="A260" s="61" t="s">
        <v>74</v>
      </c>
      <c r="B260" s="62" t="s">
        <v>350</v>
      </c>
      <c r="C260" s="63" t="s">
        <v>8</v>
      </c>
      <c r="D260" s="64" t="n">
        <f aca="false">(45+26)*2*3.1</f>
        <v>440.2</v>
      </c>
      <c r="E260" s="73" t="s">
        <v>220</v>
      </c>
      <c r="F260" s="73"/>
      <c r="G260" s="74" t="s">
        <v>40</v>
      </c>
      <c r="H260" s="75" t="n">
        <f aca="false">F260*D260</f>
        <v>0</v>
      </c>
    </row>
    <row r="261" customFormat="false" ht="12.75" hidden="false" customHeight="false" outlineLevel="0" collapsed="false">
      <c r="B261" s="76"/>
      <c r="H261" s="67" t="n">
        <f aca="false">SUM(H246:H260)</f>
        <v>0</v>
      </c>
    </row>
    <row r="262" customFormat="false" ht="12.75" hidden="false" customHeight="false" outlineLevel="0" collapsed="false">
      <c r="B262" s="86" t="s">
        <v>228</v>
      </c>
    </row>
    <row r="263" customFormat="false" ht="25.5" hidden="false" customHeight="false" outlineLevel="0" collapsed="false">
      <c r="A263" s="61" t="s">
        <v>6</v>
      </c>
      <c r="B263" s="76" t="s">
        <v>351</v>
      </c>
      <c r="C263" s="63" t="s">
        <v>8</v>
      </c>
      <c r="D263" s="64" t="n">
        <f aca="false">2.2*2.2*0.6*16</f>
        <v>46.464</v>
      </c>
      <c r="E263" s="65" t="s">
        <v>220</v>
      </c>
      <c r="G263" s="66" t="s">
        <v>40</v>
      </c>
      <c r="H263" s="67" t="n">
        <f aca="false">F263*D263</f>
        <v>0</v>
      </c>
    </row>
    <row r="264" customFormat="false" ht="25.5" hidden="false" customHeight="false" outlineLevel="0" collapsed="false">
      <c r="A264" s="61" t="s">
        <v>10</v>
      </c>
      <c r="B264" s="76" t="s">
        <v>352</v>
      </c>
      <c r="H264" s="67" t="n">
        <f aca="false">F264*D264</f>
        <v>0</v>
      </c>
    </row>
    <row r="265" customFormat="false" ht="12.75" hidden="false" customHeight="false" outlineLevel="0" collapsed="false">
      <c r="B265" s="87" t="s">
        <v>353</v>
      </c>
      <c r="C265" s="63" t="s">
        <v>8</v>
      </c>
      <c r="D265" s="64" t="n">
        <f aca="false">((42.4+24.4)*2+(6*2+2.2+1.4))*1.2*0.6</f>
        <v>107.424</v>
      </c>
      <c r="E265" s="65" t="s">
        <v>220</v>
      </c>
      <c r="G265" s="66" t="s">
        <v>40</v>
      </c>
      <c r="H265" s="67" t="n">
        <f aca="false">F265*D265</f>
        <v>0</v>
      </c>
    </row>
    <row r="266" customFormat="false" ht="12.75" hidden="false" customHeight="false" outlineLevel="0" collapsed="false">
      <c r="B266" s="87" t="s">
        <v>354</v>
      </c>
      <c r="C266" s="63" t="s">
        <v>8</v>
      </c>
      <c r="D266" s="64" t="n">
        <f aca="false">(2*0.4*11.1+1.2*0.4*6.6+1.2*0.4*5.4)*2</f>
        <v>29.28</v>
      </c>
      <c r="E266" s="65" t="s">
        <v>220</v>
      </c>
      <c r="G266" s="66" t="s">
        <v>40</v>
      </c>
      <c r="H266" s="67" t="n">
        <f aca="false">F266*D266</f>
        <v>0</v>
      </c>
    </row>
    <row r="267" customFormat="false" ht="12.75" hidden="false" customHeight="false" outlineLevel="0" collapsed="false">
      <c r="B267" s="87" t="s">
        <v>339</v>
      </c>
      <c r="C267" s="63" t="s">
        <v>8</v>
      </c>
      <c r="D267" s="64" t="n">
        <f aca="false">1.2*0.2*21.6*2</f>
        <v>10.368</v>
      </c>
      <c r="E267" s="65" t="s">
        <v>220</v>
      </c>
      <c r="G267" s="66" t="s">
        <v>40</v>
      </c>
      <c r="H267" s="67" t="n">
        <f aca="false">F267*D267</f>
        <v>0</v>
      </c>
    </row>
    <row r="268" customFormat="false" ht="12.75" hidden="false" customHeight="false" outlineLevel="0" collapsed="false">
      <c r="B268" s="87" t="s">
        <v>340</v>
      </c>
      <c r="C268" s="63" t="s">
        <v>8</v>
      </c>
      <c r="D268" s="64" t="n">
        <f aca="false">2.1*0.3*11.1*2</f>
        <v>13.986</v>
      </c>
      <c r="E268" s="65" t="s">
        <v>220</v>
      </c>
      <c r="G268" s="66" t="s">
        <v>40</v>
      </c>
      <c r="H268" s="67" t="n">
        <f aca="false">F268*D268</f>
        <v>0</v>
      </c>
    </row>
    <row r="269" customFormat="false" ht="12.75" hidden="false" customHeight="false" outlineLevel="0" collapsed="false">
      <c r="B269" s="87" t="s">
        <v>342</v>
      </c>
      <c r="C269" s="63" t="s">
        <v>8</v>
      </c>
      <c r="D269" s="64" t="n">
        <f aca="false">0.3*2.1*19</f>
        <v>11.97</v>
      </c>
      <c r="E269" s="65" t="s">
        <v>220</v>
      </c>
      <c r="G269" s="66" t="s">
        <v>40</v>
      </c>
      <c r="H269" s="67" t="n">
        <f aca="false">F269*D269</f>
        <v>0</v>
      </c>
    </row>
    <row r="270" customFormat="false" ht="12.75" hidden="false" customHeight="false" outlineLevel="0" collapsed="false">
      <c r="B270" s="87" t="s">
        <v>343</v>
      </c>
      <c r="C270" s="63" t="s">
        <v>8</v>
      </c>
      <c r="D270" s="64" t="n">
        <f aca="false">1*0.2*0.8*2</f>
        <v>0.32</v>
      </c>
      <c r="E270" s="65" t="s">
        <v>220</v>
      </c>
      <c r="G270" s="66" t="s">
        <v>40</v>
      </c>
      <c r="H270" s="67" t="n">
        <f aca="false">F270*D270</f>
        <v>0</v>
      </c>
    </row>
    <row r="271" customFormat="false" ht="12.75" hidden="false" customHeight="false" outlineLevel="0" collapsed="false">
      <c r="B271" s="87" t="s">
        <v>344</v>
      </c>
      <c r="C271" s="63" t="s">
        <v>8</v>
      </c>
      <c r="D271" s="64" t="n">
        <f aca="false">1.5*0.8*0.2*2</f>
        <v>0.48</v>
      </c>
      <c r="E271" s="65" t="s">
        <v>220</v>
      </c>
      <c r="G271" s="66" t="s">
        <v>40</v>
      </c>
      <c r="H271" s="67" t="n">
        <f aca="false">F271*D271</f>
        <v>0</v>
      </c>
    </row>
    <row r="272" customFormat="false" ht="12.75" hidden="false" customHeight="false" outlineLevel="0" collapsed="false">
      <c r="B272" s="87" t="s">
        <v>345</v>
      </c>
      <c r="C272" s="63" t="s">
        <v>8</v>
      </c>
      <c r="D272" s="64" t="n">
        <f aca="false">1.2*0.8*0.2*2</f>
        <v>0.384</v>
      </c>
      <c r="E272" s="65" t="s">
        <v>220</v>
      </c>
      <c r="G272" s="66" t="s">
        <v>40</v>
      </c>
      <c r="H272" s="67" t="n">
        <f aca="false">F272*D272</f>
        <v>0</v>
      </c>
    </row>
    <row r="273" customFormat="false" ht="15" hidden="false" customHeight="true" outlineLevel="0" collapsed="false">
      <c r="B273" s="87" t="s">
        <v>346</v>
      </c>
      <c r="C273" s="63" t="s">
        <v>8</v>
      </c>
      <c r="D273" s="64" t="n">
        <f aca="false">0.2*1.2*68</f>
        <v>16.32</v>
      </c>
      <c r="E273" s="65" t="s">
        <v>220</v>
      </c>
      <c r="G273" s="66" t="s">
        <v>40</v>
      </c>
      <c r="H273" s="67" t="n">
        <f aca="false">F273*D273</f>
        <v>0</v>
      </c>
    </row>
    <row r="274" customFormat="false" ht="25.5" hidden="false" customHeight="false" outlineLevel="0" collapsed="false">
      <c r="A274" s="61" t="s">
        <v>12</v>
      </c>
      <c r="B274" s="76" t="s">
        <v>355</v>
      </c>
      <c r="C274" s="63" t="s">
        <v>8</v>
      </c>
      <c r="D274" s="64" t="n">
        <f aca="false">3.8*0.4*0.6*38</f>
        <v>34.656</v>
      </c>
      <c r="E274" s="65" t="s">
        <v>220</v>
      </c>
      <c r="G274" s="66" t="s">
        <v>40</v>
      </c>
      <c r="H274" s="67" t="n">
        <f aca="false">F274*D274</f>
        <v>0</v>
      </c>
    </row>
    <row r="275" customFormat="false" ht="25.5" hidden="false" customHeight="false" outlineLevel="0" collapsed="false">
      <c r="A275" s="61" t="s">
        <v>23</v>
      </c>
      <c r="B275" s="76" t="s">
        <v>356</v>
      </c>
      <c r="C275" s="63" t="s">
        <v>8</v>
      </c>
      <c r="D275" s="64" t="n">
        <f aca="false">0.4*0.4*(2.5+4)*40</f>
        <v>41.6</v>
      </c>
      <c r="E275" s="65" t="s">
        <v>220</v>
      </c>
      <c r="G275" s="66" t="s">
        <v>40</v>
      </c>
      <c r="H275" s="67" t="n">
        <f aca="false">F275*D275</f>
        <v>0</v>
      </c>
    </row>
    <row r="276" customFormat="false" ht="25.5" hidden="false" customHeight="false" outlineLevel="0" collapsed="false">
      <c r="A276" s="61" t="s">
        <v>25</v>
      </c>
      <c r="B276" s="76" t="s">
        <v>357</v>
      </c>
      <c r="H276" s="67" t="n">
        <f aca="false">F276*D276</f>
        <v>0</v>
      </c>
    </row>
    <row r="277" customFormat="false" ht="12.75" hidden="false" customHeight="false" outlineLevel="0" collapsed="false">
      <c r="B277" s="87" t="s">
        <v>358</v>
      </c>
      <c r="C277" s="63" t="s">
        <v>8</v>
      </c>
      <c r="D277" s="64" t="n">
        <f aca="false">2.5*5.6*(7*2+7)*0.25</f>
        <v>73.5</v>
      </c>
      <c r="E277" s="65" t="s">
        <v>220</v>
      </c>
      <c r="G277" s="66" t="s">
        <v>40</v>
      </c>
      <c r="H277" s="67" t="n">
        <f aca="false">F277*D277</f>
        <v>0</v>
      </c>
    </row>
    <row r="278" customFormat="false" ht="12.75" hidden="false" customHeight="false" outlineLevel="0" collapsed="false">
      <c r="B278" s="87" t="s">
        <v>359</v>
      </c>
      <c r="C278" s="63" t="s">
        <v>8</v>
      </c>
      <c r="D278" s="64" t="n">
        <f aca="false">20*2.8*0.25*2</f>
        <v>28</v>
      </c>
      <c r="E278" s="65" t="s">
        <v>220</v>
      </c>
      <c r="G278" s="66" t="s">
        <v>40</v>
      </c>
      <c r="H278" s="67" t="n">
        <f aca="false">F278*D278</f>
        <v>0</v>
      </c>
    </row>
    <row r="279" customFormat="false" ht="12.75" hidden="false" customHeight="false" outlineLevel="0" collapsed="false">
      <c r="B279" s="87" t="s">
        <v>360</v>
      </c>
      <c r="C279" s="63" t="s">
        <v>8</v>
      </c>
      <c r="D279" s="64" t="n">
        <f aca="false">0.25*1.6*2.65+0.25*2.5*(5.6+2.65)</f>
        <v>6.21625</v>
      </c>
      <c r="E279" s="65" t="s">
        <v>220</v>
      </c>
      <c r="G279" s="66" t="s">
        <v>40</v>
      </c>
      <c r="H279" s="67" t="n">
        <f aca="false">F279*D279</f>
        <v>0</v>
      </c>
    </row>
    <row r="280" customFormat="false" ht="12.75" hidden="false" customHeight="false" outlineLevel="0" collapsed="false">
      <c r="B280" s="87" t="s">
        <v>361</v>
      </c>
      <c r="C280" s="63" t="s">
        <v>8</v>
      </c>
      <c r="D280" s="64" t="n">
        <f aca="false">21.6*0.2*(1.45+0.8)</f>
        <v>9.72</v>
      </c>
      <c r="E280" s="65" t="s">
        <v>220</v>
      </c>
      <c r="G280" s="66" t="s">
        <v>40</v>
      </c>
      <c r="H280" s="67" t="n">
        <f aca="false">F280*D280</f>
        <v>0</v>
      </c>
    </row>
    <row r="281" customFormat="false" ht="12.75" hidden="false" customHeight="false" outlineLevel="0" collapsed="false">
      <c r="B281" s="87" t="s">
        <v>362</v>
      </c>
      <c r="C281" s="63" t="s">
        <v>8</v>
      </c>
      <c r="D281" s="64" t="n">
        <f aca="false">11.1*4*0.2*(1.7+0.8)</f>
        <v>22.2</v>
      </c>
      <c r="E281" s="65" t="s">
        <v>220</v>
      </c>
      <c r="G281" s="66" t="s">
        <v>40</v>
      </c>
      <c r="H281" s="67" t="n">
        <f aca="false">F281*D281</f>
        <v>0</v>
      </c>
    </row>
    <row r="282" customFormat="false" ht="12.75" hidden="false" customHeight="false" outlineLevel="0" collapsed="false">
      <c r="B282" s="87" t="s">
        <v>363</v>
      </c>
      <c r="C282" s="63" t="s">
        <v>8</v>
      </c>
      <c r="D282" s="64" t="n">
        <f aca="false">9*0.2</f>
        <v>1.8</v>
      </c>
      <c r="E282" s="65" t="s">
        <v>220</v>
      </c>
      <c r="G282" s="66" t="s">
        <v>40</v>
      </c>
      <c r="H282" s="67" t="n">
        <f aca="false">F282*D282</f>
        <v>0</v>
      </c>
    </row>
    <row r="283" customFormat="false" ht="12.75" hidden="false" customHeight="false" outlineLevel="0" collapsed="false">
      <c r="B283" s="87" t="s">
        <v>364</v>
      </c>
      <c r="C283" s="63" t="s">
        <v>8</v>
      </c>
      <c r="D283" s="64" t="n">
        <f aca="false">0.2*1.25*(19+0.8)*2</f>
        <v>9.9</v>
      </c>
      <c r="E283" s="65" t="s">
        <v>220</v>
      </c>
      <c r="G283" s="66" t="s">
        <v>40</v>
      </c>
      <c r="H283" s="67" t="n">
        <f aca="false">F283*D283</f>
        <v>0</v>
      </c>
    </row>
    <row r="284" customFormat="false" ht="12.75" hidden="false" customHeight="false" outlineLevel="0" collapsed="false">
      <c r="B284" s="87" t="s">
        <v>365</v>
      </c>
      <c r="C284" s="63" t="s">
        <v>8</v>
      </c>
      <c r="D284" s="88" t="n">
        <f aca="false">1*1.1*0.2</f>
        <v>0.22</v>
      </c>
      <c r="E284" s="65" t="s">
        <v>220</v>
      </c>
      <c r="G284" s="66" t="s">
        <v>40</v>
      </c>
      <c r="H284" s="67" t="n">
        <f aca="false">F284*D284</f>
        <v>0</v>
      </c>
      <c r="I284" s="89"/>
    </row>
    <row r="285" customFormat="false" ht="12.75" hidden="false" customHeight="false" outlineLevel="0" collapsed="false">
      <c r="B285" s="87" t="s">
        <v>366</v>
      </c>
      <c r="C285" s="63" t="s">
        <v>8</v>
      </c>
      <c r="D285" s="88" t="n">
        <f aca="false">1.5*1.8*0.2</f>
        <v>0.54</v>
      </c>
      <c r="E285" s="65" t="s">
        <v>220</v>
      </c>
      <c r="G285" s="66" t="s">
        <v>40</v>
      </c>
      <c r="H285" s="67" t="n">
        <f aca="false">F285*D285</f>
        <v>0</v>
      </c>
      <c r="I285" s="89"/>
    </row>
    <row r="286" customFormat="false" ht="12.75" hidden="false" customHeight="false" outlineLevel="0" collapsed="false">
      <c r="B286" s="87" t="s">
        <v>367</v>
      </c>
      <c r="C286" s="63" t="s">
        <v>8</v>
      </c>
      <c r="D286" s="88" t="n">
        <f aca="false">1.2*1.6*0.2</f>
        <v>0.384</v>
      </c>
      <c r="E286" s="65" t="s">
        <v>220</v>
      </c>
      <c r="G286" s="66" t="s">
        <v>40</v>
      </c>
      <c r="H286" s="67" t="n">
        <f aca="false">F286*D286</f>
        <v>0</v>
      </c>
      <c r="I286" s="89"/>
    </row>
    <row r="287" customFormat="false" ht="12.75" hidden="false" customHeight="false" outlineLevel="0" collapsed="false">
      <c r="B287" s="87" t="s">
        <v>368</v>
      </c>
      <c r="C287" s="63" t="s">
        <v>8</v>
      </c>
      <c r="D287" s="64" t="n">
        <f aca="false">0.2*0.9*68</f>
        <v>12.24</v>
      </c>
      <c r="E287" s="65" t="s">
        <v>220</v>
      </c>
      <c r="G287" s="66" t="s">
        <v>40</v>
      </c>
      <c r="H287" s="67" t="n">
        <f aca="false">F287*D287</f>
        <v>0</v>
      </c>
    </row>
    <row r="288" customFormat="false" ht="25.5" hidden="false" customHeight="false" outlineLevel="0" collapsed="false">
      <c r="A288" s="61" t="s">
        <v>28</v>
      </c>
      <c r="B288" s="76" t="s">
        <v>369</v>
      </c>
      <c r="C288" s="63" t="s">
        <v>8</v>
      </c>
      <c r="D288" s="64" t="n">
        <f aca="false">(0.4*0.5*(42.4*5+5.6*8*4))*2</f>
        <v>156.48</v>
      </c>
      <c r="E288" s="65" t="s">
        <v>220</v>
      </c>
      <c r="G288" s="66" t="s">
        <v>40</v>
      </c>
      <c r="H288" s="67" t="n">
        <f aca="false">F288*D288</f>
        <v>0</v>
      </c>
    </row>
    <row r="289" customFormat="false" ht="38.25" hidden="false" customHeight="false" outlineLevel="0" collapsed="false">
      <c r="A289" s="61" t="s">
        <v>74</v>
      </c>
      <c r="B289" s="76" t="s">
        <v>370</v>
      </c>
      <c r="C289" s="63" t="s">
        <v>27</v>
      </c>
      <c r="D289" s="64" t="n">
        <f aca="false">3*6.1</f>
        <v>18.3</v>
      </c>
      <c r="E289" s="65" t="s">
        <v>220</v>
      </c>
      <c r="G289" s="66" t="s">
        <v>40</v>
      </c>
      <c r="H289" s="67" t="n">
        <f aca="false">F289*D289</f>
        <v>0</v>
      </c>
    </row>
    <row r="290" customFormat="false" ht="25.5" hidden="false" customHeight="false" outlineLevel="0" collapsed="false">
      <c r="A290" s="61" t="s">
        <v>31</v>
      </c>
      <c r="B290" s="76" t="s">
        <v>371</v>
      </c>
      <c r="H290" s="67" t="n">
        <f aca="false">F290*D290</f>
        <v>0</v>
      </c>
    </row>
    <row r="291" customFormat="false" ht="12.75" hidden="false" customHeight="false" outlineLevel="0" collapsed="false">
      <c r="B291" s="87" t="s">
        <v>372</v>
      </c>
      <c r="C291" s="63" t="s">
        <v>27</v>
      </c>
      <c r="D291" s="64" t="n">
        <f aca="false">28.1*28</f>
        <v>786.8</v>
      </c>
      <c r="E291" s="65" t="s">
        <v>220</v>
      </c>
      <c r="G291" s="66" t="s">
        <v>40</v>
      </c>
      <c r="H291" s="67" t="n">
        <f aca="false">F291*D291</f>
        <v>0</v>
      </c>
    </row>
    <row r="292" customFormat="false" ht="12.75" hidden="false" customHeight="false" outlineLevel="0" collapsed="false">
      <c r="B292" s="87" t="s">
        <v>373</v>
      </c>
      <c r="C292" s="63" t="s">
        <v>27</v>
      </c>
      <c r="D292" s="64" t="n">
        <f aca="false">(42.4+24.4)*2*0.8</f>
        <v>106.88</v>
      </c>
      <c r="E292" s="65" t="s">
        <v>220</v>
      </c>
      <c r="G292" s="66" t="s">
        <v>40</v>
      </c>
      <c r="H292" s="67" t="n">
        <f aca="false">F292*D292</f>
        <v>0</v>
      </c>
    </row>
    <row r="293" customFormat="false" ht="38.25" hidden="false" customHeight="false" outlineLevel="0" collapsed="false">
      <c r="A293" s="61" t="s">
        <v>33</v>
      </c>
      <c r="B293" s="76" t="s">
        <v>374</v>
      </c>
      <c r="C293" s="63" t="s">
        <v>27</v>
      </c>
      <c r="D293" s="64" t="n">
        <f aca="false">42*24</f>
        <v>1008</v>
      </c>
      <c r="E293" s="65" t="s">
        <v>220</v>
      </c>
      <c r="G293" s="66" t="s">
        <v>40</v>
      </c>
      <c r="H293" s="67" t="n">
        <f aca="false">F293*D293</f>
        <v>0</v>
      </c>
    </row>
    <row r="294" customFormat="false" ht="25.5" hidden="false" customHeight="false" outlineLevel="0" collapsed="false">
      <c r="A294" s="61" t="s">
        <v>35</v>
      </c>
      <c r="B294" s="76" t="s">
        <v>375</v>
      </c>
      <c r="C294" s="63" t="s">
        <v>27</v>
      </c>
      <c r="D294" s="64" t="n">
        <f aca="false">42*24</f>
        <v>1008</v>
      </c>
      <c r="E294" s="65" t="s">
        <v>220</v>
      </c>
      <c r="G294" s="66" t="s">
        <v>40</v>
      </c>
      <c r="H294" s="67" t="n">
        <f aca="false">F294*D294</f>
        <v>0</v>
      </c>
    </row>
    <row r="295" customFormat="false" ht="25.5" hidden="false" customHeight="false" outlineLevel="0" collapsed="false">
      <c r="A295" s="61" t="s">
        <v>186</v>
      </c>
      <c r="B295" s="76" t="s">
        <v>376</v>
      </c>
      <c r="C295" s="63" t="s">
        <v>27</v>
      </c>
      <c r="D295" s="64" t="n">
        <f aca="false">(2*(42.4+24.4)*1.5+2*(3+2)*6*0.5)*0.12</f>
        <v>27.648</v>
      </c>
      <c r="E295" s="65" t="s">
        <v>220</v>
      </c>
      <c r="G295" s="66" t="s">
        <v>40</v>
      </c>
      <c r="H295" s="67" t="n">
        <f aca="false">F295*D295</f>
        <v>0</v>
      </c>
    </row>
    <row r="296" customFormat="false" ht="51" hidden="false" customHeight="false" outlineLevel="0" collapsed="false">
      <c r="A296" s="61" t="s">
        <v>38</v>
      </c>
      <c r="B296" s="76" t="s">
        <v>377</v>
      </c>
      <c r="C296" s="63" t="s">
        <v>27</v>
      </c>
      <c r="D296" s="64" t="n">
        <v>112</v>
      </c>
      <c r="E296" s="65" t="s">
        <v>220</v>
      </c>
      <c r="G296" s="66" t="s">
        <v>40</v>
      </c>
      <c r="H296" s="67" t="n">
        <f aca="false">F296*D296</f>
        <v>0</v>
      </c>
    </row>
    <row r="297" customFormat="false" ht="12.75" hidden="false" customHeight="false" outlineLevel="0" collapsed="false">
      <c r="A297" s="61" t="s">
        <v>41</v>
      </c>
      <c r="B297" s="76" t="s">
        <v>378</v>
      </c>
      <c r="C297" s="63" t="s">
        <v>27</v>
      </c>
      <c r="D297" s="64" t="n">
        <f aca="false">6*2.5</f>
        <v>15</v>
      </c>
      <c r="E297" s="65" t="s">
        <v>220</v>
      </c>
      <c r="G297" s="66" t="s">
        <v>40</v>
      </c>
      <c r="H297" s="67" t="n">
        <f aca="false">F297*D297</f>
        <v>0</v>
      </c>
    </row>
    <row r="298" customFormat="false" ht="25.5" hidden="false" customHeight="false" outlineLevel="0" collapsed="false">
      <c r="A298" s="61" t="s">
        <v>244</v>
      </c>
      <c r="B298" s="76" t="s">
        <v>379</v>
      </c>
      <c r="C298" s="63" t="s">
        <v>8</v>
      </c>
      <c r="D298" s="64" t="n">
        <f aca="false">0.4*0.5*6*10</f>
        <v>12</v>
      </c>
      <c r="E298" s="65" t="s">
        <v>220</v>
      </c>
      <c r="G298" s="66" t="s">
        <v>40</v>
      </c>
      <c r="H298" s="67" t="n">
        <f aca="false">F298*D298</f>
        <v>0</v>
      </c>
    </row>
    <row r="299" customFormat="false" ht="25.5" hidden="false" customHeight="false" outlineLevel="0" collapsed="false">
      <c r="A299" s="61" t="s">
        <v>246</v>
      </c>
      <c r="B299" s="76" t="s">
        <v>380</v>
      </c>
      <c r="H299" s="67" t="n">
        <f aca="false">F299*D299</f>
        <v>0</v>
      </c>
    </row>
    <row r="300" customFormat="false" ht="12.75" hidden="false" customHeight="false" outlineLevel="0" collapsed="false">
      <c r="B300" s="87" t="s">
        <v>381</v>
      </c>
      <c r="C300" s="63" t="s">
        <v>241</v>
      </c>
      <c r="D300" s="64" t="n">
        <v>3</v>
      </c>
      <c r="E300" s="65" t="s">
        <v>220</v>
      </c>
      <c r="G300" s="66" t="s">
        <v>40</v>
      </c>
      <c r="H300" s="67" t="n">
        <f aca="false">F300*D300</f>
        <v>0</v>
      </c>
    </row>
    <row r="301" customFormat="false" ht="12.75" hidden="false" customHeight="false" outlineLevel="0" collapsed="false">
      <c r="B301" s="87" t="s">
        <v>382</v>
      </c>
      <c r="C301" s="63" t="s">
        <v>241</v>
      </c>
      <c r="D301" s="64" t="n">
        <v>5</v>
      </c>
      <c r="E301" s="65" t="s">
        <v>220</v>
      </c>
      <c r="G301" s="66" t="s">
        <v>40</v>
      </c>
      <c r="H301" s="67" t="n">
        <f aca="false">F301*D301</f>
        <v>0</v>
      </c>
    </row>
    <row r="302" customFormat="false" ht="12.75" hidden="false" customHeight="false" outlineLevel="0" collapsed="false">
      <c r="B302" s="87" t="s">
        <v>383</v>
      </c>
      <c r="C302" s="63" t="s">
        <v>241</v>
      </c>
      <c r="D302" s="64" t="n">
        <v>4</v>
      </c>
      <c r="E302" s="65" t="s">
        <v>220</v>
      </c>
      <c r="G302" s="66" t="s">
        <v>40</v>
      </c>
      <c r="H302" s="67" t="n">
        <f aca="false">F302*D302</f>
        <v>0</v>
      </c>
    </row>
    <row r="303" customFormat="false" ht="51" hidden="false" customHeight="false" outlineLevel="0" collapsed="false">
      <c r="A303" s="61" t="s">
        <v>328</v>
      </c>
      <c r="B303" s="76" t="s">
        <v>384</v>
      </c>
      <c r="H303" s="67" t="n">
        <f aca="false">F303*D303</f>
        <v>0</v>
      </c>
    </row>
    <row r="304" customFormat="false" ht="12.75" hidden="false" customHeight="false" outlineLevel="0" collapsed="false">
      <c r="B304" s="87" t="s">
        <v>385</v>
      </c>
      <c r="C304" s="63" t="s">
        <v>27</v>
      </c>
      <c r="D304" s="64" t="n">
        <v>51</v>
      </c>
      <c r="E304" s="65" t="s">
        <v>220</v>
      </c>
      <c r="G304" s="66" t="s">
        <v>40</v>
      </c>
      <c r="H304" s="67" t="n">
        <f aca="false">F304*D304</f>
        <v>0</v>
      </c>
    </row>
    <row r="305" customFormat="false" ht="12.75" hidden="false" customHeight="false" outlineLevel="0" collapsed="false">
      <c r="B305" s="87" t="s">
        <v>386</v>
      </c>
      <c r="C305" s="63" t="s">
        <v>27</v>
      </c>
      <c r="D305" s="64" t="n">
        <v>35</v>
      </c>
      <c r="E305" s="65" t="s">
        <v>220</v>
      </c>
      <c r="G305" s="66" t="s">
        <v>40</v>
      </c>
      <c r="H305" s="67" t="n">
        <f aca="false">F305*D305</f>
        <v>0</v>
      </c>
    </row>
    <row r="306" customFormat="false" ht="12.75" hidden="false" customHeight="false" outlineLevel="0" collapsed="false">
      <c r="B306" s="87" t="s">
        <v>387</v>
      </c>
      <c r="C306" s="63" t="s">
        <v>27</v>
      </c>
      <c r="D306" s="64" t="n">
        <v>17</v>
      </c>
      <c r="E306" s="65" t="s">
        <v>220</v>
      </c>
      <c r="G306" s="66" t="s">
        <v>40</v>
      </c>
      <c r="H306" s="67" t="n">
        <f aca="false">F306*D306</f>
        <v>0</v>
      </c>
    </row>
    <row r="307" customFormat="false" ht="12.75" hidden="false" customHeight="false" outlineLevel="0" collapsed="false">
      <c r="B307" s="87" t="s">
        <v>388</v>
      </c>
      <c r="C307" s="63" t="s">
        <v>27</v>
      </c>
      <c r="D307" s="64" t="n">
        <v>24</v>
      </c>
      <c r="E307" s="65" t="s">
        <v>220</v>
      </c>
      <c r="G307" s="66" t="s">
        <v>40</v>
      </c>
      <c r="H307" s="67" t="n">
        <f aca="false">F307*D307</f>
        <v>0</v>
      </c>
    </row>
    <row r="308" customFormat="false" ht="38.25" hidden="false" customHeight="false" outlineLevel="0" collapsed="false">
      <c r="A308" s="61" t="s">
        <v>330</v>
      </c>
      <c r="B308" s="76" t="s">
        <v>389</v>
      </c>
      <c r="C308" s="63" t="s">
        <v>27</v>
      </c>
      <c r="D308" s="64" t="n">
        <v>431</v>
      </c>
      <c r="E308" s="65" t="s">
        <v>220</v>
      </c>
      <c r="G308" s="66" t="s">
        <v>40</v>
      </c>
      <c r="H308" s="67" t="n">
        <f aca="false">F308*D308</f>
        <v>0</v>
      </c>
    </row>
    <row r="309" customFormat="false" ht="12.75" hidden="false" customHeight="false" outlineLevel="0" collapsed="false">
      <c r="A309" s="61" t="s">
        <v>334</v>
      </c>
      <c r="B309" s="76" t="s">
        <v>390</v>
      </c>
      <c r="C309" s="63" t="s">
        <v>48</v>
      </c>
      <c r="D309" s="64" t="n">
        <v>103310.22</v>
      </c>
      <c r="E309" s="65" t="s">
        <v>220</v>
      </c>
      <c r="G309" s="66" t="s">
        <v>40</v>
      </c>
      <c r="H309" s="67" t="n">
        <f aca="false">F309*D309</f>
        <v>0</v>
      </c>
    </row>
    <row r="310" customFormat="false" ht="12.75" hidden="false" customHeight="false" outlineLevel="0" collapsed="false">
      <c r="A310" s="61" t="s">
        <v>391</v>
      </c>
      <c r="B310" s="76" t="s">
        <v>392</v>
      </c>
      <c r="C310" s="63" t="s">
        <v>48</v>
      </c>
      <c r="D310" s="64" t="n">
        <v>12431.53</v>
      </c>
      <c r="E310" s="65" t="s">
        <v>220</v>
      </c>
      <c r="F310" s="78"/>
      <c r="G310" s="79" t="s">
        <v>40</v>
      </c>
      <c r="H310" s="67" t="n">
        <f aca="false">F310*D310</f>
        <v>0</v>
      </c>
    </row>
    <row r="311" customFormat="false" ht="25.5" hidden="false" customHeight="false" outlineLevel="0" collapsed="false">
      <c r="A311" s="61" t="s">
        <v>393</v>
      </c>
      <c r="B311" s="76" t="s">
        <v>394</v>
      </c>
      <c r="C311" s="63" t="s">
        <v>48</v>
      </c>
      <c r="D311" s="64" t="n">
        <f aca="false">3725+2352+2500</f>
        <v>8577</v>
      </c>
      <c r="E311" s="65" t="s">
        <v>220</v>
      </c>
      <c r="G311" s="66" t="s">
        <v>40</v>
      </c>
      <c r="H311" s="67" t="n">
        <f aca="false">F311*D311</f>
        <v>0</v>
      </c>
      <c r="I311" s="90"/>
    </row>
    <row r="312" customFormat="false" ht="25.5" hidden="false" customHeight="false" outlineLevel="0" collapsed="false">
      <c r="A312" s="61" t="s">
        <v>395</v>
      </c>
      <c r="B312" s="76" t="s">
        <v>396</v>
      </c>
      <c r="C312" s="63" t="s">
        <v>48</v>
      </c>
      <c r="D312" s="64" t="n">
        <v>469</v>
      </c>
      <c r="E312" s="65" t="s">
        <v>220</v>
      </c>
      <c r="F312" s="73"/>
      <c r="G312" s="74" t="s">
        <v>40</v>
      </c>
      <c r="H312" s="75" t="n">
        <f aca="false">F312*D312</f>
        <v>0</v>
      </c>
    </row>
    <row r="313" customFormat="false" ht="12.75" hidden="false" customHeight="false" outlineLevel="0" collapsed="false">
      <c r="B313" s="76"/>
      <c r="H313" s="67" t="n">
        <f aca="false">SUM(H263:H312)</f>
        <v>0</v>
      </c>
    </row>
    <row r="314" customFormat="false" ht="12.75" hidden="false" customHeight="false" outlineLevel="0" collapsed="false">
      <c r="B314" s="76"/>
    </row>
    <row r="315" customFormat="false" ht="12.75" hidden="false" customHeight="false" outlineLevel="0" collapsed="false">
      <c r="B315" s="86" t="s">
        <v>397</v>
      </c>
    </row>
    <row r="316" customFormat="false" ht="25.5" hidden="false" customHeight="false" outlineLevel="0" collapsed="false">
      <c r="A316" s="61" t="s">
        <v>6</v>
      </c>
      <c r="B316" s="76" t="s">
        <v>398</v>
      </c>
      <c r="C316" s="63" t="s">
        <v>8</v>
      </c>
      <c r="D316" s="64" t="n">
        <f aca="false">(5.6*(4*9+2.2*2.2*4)-2*2.2*2)*0.25</f>
        <v>75.304</v>
      </c>
      <c r="E316" s="65" t="s">
        <v>220</v>
      </c>
      <c r="G316" s="66" t="s">
        <v>40</v>
      </c>
      <c r="H316" s="67" t="n">
        <f aca="false">F316*D316</f>
        <v>0</v>
      </c>
    </row>
    <row r="317" customFormat="false" ht="25.5" hidden="false" customHeight="false" outlineLevel="0" collapsed="false">
      <c r="A317" s="61" t="s">
        <v>10</v>
      </c>
      <c r="B317" s="76" t="s">
        <v>399</v>
      </c>
      <c r="C317" s="63" t="s">
        <v>8</v>
      </c>
      <c r="D317" s="64" t="n">
        <f aca="false">5.6*(4*5+2.5*4)*0.25-2*2.5*0.25*3</f>
        <v>38.25</v>
      </c>
      <c r="E317" s="65" t="s">
        <v>220</v>
      </c>
      <c r="G317" s="66" t="s">
        <v>40</v>
      </c>
      <c r="H317" s="67" t="n">
        <f aca="false">F317*D317</f>
        <v>0</v>
      </c>
    </row>
    <row r="318" customFormat="false" ht="25.5" hidden="false" customHeight="false" outlineLevel="0" collapsed="false">
      <c r="A318" s="61" t="s">
        <v>12</v>
      </c>
      <c r="B318" s="76" t="s">
        <v>400</v>
      </c>
      <c r="C318" s="63" t="s">
        <v>27</v>
      </c>
      <c r="D318" s="64" t="n">
        <f aca="false">4.5*(5.6*4+2.7+4.8+2.7*3)+2.5*(5.6+2.95+2)-2.05*0.8*11</f>
        <v>179.335</v>
      </c>
      <c r="E318" s="65" t="s">
        <v>220</v>
      </c>
      <c r="G318" s="66" t="s">
        <v>40</v>
      </c>
      <c r="H318" s="67" t="n">
        <f aca="false">F318*D318</f>
        <v>0</v>
      </c>
    </row>
    <row r="319" customFormat="false" ht="12.75" hidden="false" customHeight="false" outlineLevel="0" collapsed="false">
      <c r="A319" s="61" t="s">
        <v>23</v>
      </c>
      <c r="B319" s="76" t="s">
        <v>401</v>
      </c>
      <c r="C319" s="63" t="s">
        <v>27</v>
      </c>
      <c r="D319" s="64" t="n">
        <f aca="false">(75.3*4+38.25*4*2+179*2)*1.2</f>
        <v>1158.24</v>
      </c>
      <c r="E319" s="65" t="s">
        <v>220</v>
      </c>
      <c r="G319" s="66" t="s">
        <v>40</v>
      </c>
      <c r="H319" s="67" t="n">
        <f aca="false">F319*D319</f>
        <v>0</v>
      </c>
    </row>
    <row r="320" customFormat="false" ht="38.25" hidden="false" customHeight="false" outlineLevel="0" collapsed="false">
      <c r="A320" s="61" t="s">
        <v>25</v>
      </c>
      <c r="B320" s="76" t="s">
        <v>402</v>
      </c>
      <c r="C320" s="63" t="s">
        <v>27</v>
      </c>
      <c r="D320" s="64" t="n">
        <f aca="false">5.6*5.6*28+(0.35*2+0.4)*5.6*32</f>
        <v>1075.2</v>
      </c>
      <c r="E320" s="65" t="s">
        <v>220</v>
      </c>
      <c r="G320" s="66" t="s">
        <v>40</v>
      </c>
      <c r="H320" s="67" t="n">
        <f aca="false">F320*D320</f>
        <v>0</v>
      </c>
    </row>
    <row r="321" customFormat="false" ht="25.5" hidden="false" customHeight="false" outlineLevel="0" collapsed="false">
      <c r="A321" s="61" t="s">
        <v>28</v>
      </c>
      <c r="B321" s="76" t="s">
        <v>403</v>
      </c>
      <c r="C321" s="63" t="s">
        <v>27</v>
      </c>
      <c r="D321" s="64" t="n">
        <f aca="false">5.6*5.6*28+(0.35*2+0.4)*5.6*42-759</f>
        <v>377.8</v>
      </c>
      <c r="E321" s="65" t="s">
        <v>220</v>
      </c>
      <c r="G321" s="66" t="s">
        <v>40</v>
      </c>
      <c r="H321" s="67" t="n">
        <f aca="false">F321*D321</f>
        <v>0</v>
      </c>
    </row>
    <row r="322" customFormat="false" ht="38.25" hidden="false" customHeight="false" outlineLevel="0" collapsed="false">
      <c r="A322" s="61" t="s">
        <v>74</v>
      </c>
      <c r="B322" s="76" t="s">
        <v>404</v>
      </c>
      <c r="C322" s="63" t="s">
        <v>27</v>
      </c>
      <c r="D322" s="64" t="n">
        <f aca="false">(42.4+24.4)*2*4-(5*1.8*3+3.7*2.2*1+4.7*1.8*1+4.7*2.2*1+2*3*4+5.66*3*2+5*2.2*2+4*4.4*1+2*2.2*2)+15*3</f>
        <v>419.1</v>
      </c>
      <c r="E322" s="65" t="s">
        <v>220</v>
      </c>
      <c r="G322" s="66" t="s">
        <v>40</v>
      </c>
      <c r="H322" s="67" t="n">
        <f aca="false">F322*D322</f>
        <v>0</v>
      </c>
    </row>
    <row r="323" customFormat="false" ht="38.25" hidden="false" customHeight="false" outlineLevel="0" collapsed="false">
      <c r="A323" s="61" t="s">
        <v>31</v>
      </c>
      <c r="B323" s="76" t="s">
        <v>405</v>
      </c>
      <c r="C323" s="63" t="s">
        <v>27</v>
      </c>
      <c r="D323" s="64" t="n">
        <f aca="false">(42.4+24.4)*2*0.8+2*(42.4+24.4)*1.5</f>
        <v>307.28</v>
      </c>
      <c r="E323" s="65" t="s">
        <v>220</v>
      </c>
      <c r="G323" s="66" t="s">
        <v>40</v>
      </c>
      <c r="H323" s="67" t="n">
        <f aca="false">F323*D323</f>
        <v>0</v>
      </c>
    </row>
    <row r="324" customFormat="false" ht="25.5" hidden="false" customHeight="false" outlineLevel="0" collapsed="false">
      <c r="A324" s="61" t="s">
        <v>33</v>
      </c>
      <c r="B324" s="76" t="s">
        <v>406</v>
      </c>
      <c r="C324" s="63" t="s">
        <v>27</v>
      </c>
      <c r="D324" s="64" t="n">
        <f aca="false">16.7+735</f>
        <v>751.7</v>
      </c>
      <c r="E324" s="65" t="s">
        <v>220</v>
      </c>
      <c r="G324" s="66" t="s">
        <v>40</v>
      </c>
      <c r="H324" s="67" t="n">
        <f aca="false">F324*D324</f>
        <v>0</v>
      </c>
    </row>
    <row r="325" customFormat="false" ht="25.5" hidden="false" customHeight="false" outlineLevel="0" collapsed="false">
      <c r="A325" s="61" t="s">
        <v>35</v>
      </c>
      <c r="B325" s="76" t="s">
        <v>407</v>
      </c>
      <c r="C325" s="63" t="s">
        <v>27</v>
      </c>
      <c r="D325" s="64" t="n">
        <f aca="false">34+94+14+11.5+38</f>
        <v>191.5</v>
      </c>
      <c r="E325" s="65" t="s">
        <v>220</v>
      </c>
      <c r="G325" s="66" t="s">
        <v>40</v>
      </c>
      <c r="H325" s="67" t="n">
        <f aca="false">F325*D325</f>
        <v>0</v>
      </c>
    </row>
    <row r="326" customFormat="false" ht="12.75" hidden="false" customHeight="false" outlineLevel="0" collapsed="false">
      <c r="A326" s="61" t="s">
        <v>186</v>
      </c>
      <c r="B326" s="76" t="s">
        <v>408</v>
      </c>
      <c r="C326" s="63" t="s">
        <v>27</v>
      </c>
      <c r="D326" s="64" t="n">
        <f aca="false">42.4+1.2*2+2.25+1.5+1+0.7+5.6+0.4+1*3*2+1+5+1+1+1+1+1+5+1+1+1+5+1</f>
        <v>87.25</v>
      </c>
      <c r="E326" s="65" t="s">
        <v>220</v>
      </c>
      <c r="G326" s="66" t="s">
        <v>40</v>
      </c>
      <c r="H326" s="67" t="n">
        <f aca="false">F326*D326</f>
        <v>0</v>
      </c>
    </row>
    <row r="327" customFormat="false" ht="12.75" hidden="false" customHeight="false" outlineLevel="0" collapsed="false">
      <c r="A327" s="61" t="s">
        <v>38</v>
      </c>
      <c r="B327" s="76" t="s">
        <v>409</v>
      </c>
      <c r="C327" s="63" t="s">
        <v>236</v>
      </c>
      <c r="D327" s="64" t="n">
        <v>6</v>
      </c>
      <c r="E327" s="65" t="s">
        <v>220</v>
      </c>
      <c r="G327" s="66" t="s">
        <v>40</v>
      </c>
      <c r="H327" s="67" t="n">
        <f aca="false">F327*D327</f>
        <v>0</v>
      </c>
    </row>
    <row r="328" customFormat="false" ht="25.5" hidden="false" customHeight="false" outlineLevel="0" collapsed="false">
      <c r="A328" s="61" t="s">
        <v>41</v>
      </c>
      <c r="B328" s="76" t="s">
        <v>410</v>
      </c>
      <c r="C328" s="63" t="s">
        <v>27</v>
      </c>
      <c r="D328" s="64" t="n">
        <v>759</v>
      </c>
      <c r="E328" s="65" t="s">
        <v>220</v>
      </c>
      <c r="F328" s="73"/>
      <c r="G328" s="74" t="s">
        <v>40</v>
      </c>
      <c r="H328" s="75" t="n">
        <f aca="false">F328*D328</f>
        <v>0</v>
      </c>
    </row>
    <row r="329" customFormat="false" ht="12.75" hidden="false" customHeight="false" outlineLevel="0" collapsed="false">
      <c r="B329" s="76"/>
      <c r="H329" s="67" t="n">
        <f aca="false">SUM(H316:H328)</f>
        <v>0</v>
      </c>
    </row>
    <row r="330" customFormat="false" ht="12.75" hidden="false" customHeight="false" outlineLevel="0" collapsed="false">
      <c r="B330" s="86" t="s">
        <v>411</v>
      </c>
    </row>
    <row r="331" customFormat="false" ht="25.5" hidden="false" customHeight="false" outlineLevel="0" collapsed="false">
      <c r="A331" s="61" t="s">
        <v>6</v>
      </c>
      <c r="B331" s="76" t="s">
        <v>412</v>
      </c>
      <c r="C331" s="63" t="s">
        <v>27</v>
      </c>
      <c r="D331" s="64" t="n">
        <f aca="false">44*(26-1.6)</f>
        <v>1073.6</v>
      </c>
      <c r="E331" s="65" t="s">
        <v>220</v>
      </c>
      <c r="G331" s="66" t="s">
        <v>40</v>
      </c>
      <c r="H331" s="67" t="n">
        <f aca="false">F331*D331</f>
        <v>0</v>
      </c>
    </row>
    <row r="332" customFormat="false" ht="38.25" hidden="false" customHeight="false" outlineLevel="0" collapsed="false">
      <c r="A332" s="61" t="s">
        <v>10</v>
      </c>
      <c r="B332" s="76" t="s">
        <v>413</v>
      </c>
      <c r="C332" s="63" t="s">
        <v>27</v>
      </c>
      <c r="D332" s="64" t="n">
        <f aca="false">44*(26-1.6)</f>
        <v>1073.6</v>
      </c>
      <c r="E332" s="65" t="s">
        <v>220</v>
      </c>
      <c r="F332" s="73"/>
      <c r="G332" s="74" t="s">
        <v>40</v>
      </c>
      <c r="H332" s="75" t="n">
        <f aca="false">F332*D332</f>
        <v>0</v>
      </c>
    </row>
    <row r="333" customFormat="false" ht="12.75" hidden="false" customHeight="false" outlineLevel="0" collapsed="false">
      <c r="B333" s="76"/>
      <c r="H333" s="67" t="n">
        <f aca="false">SUM(H331:H332)</f>
        <v>0</v>
      </c>
    </row>
    <row r="334" customFormat="false" ht="12.75" hidden="false" customHeight="false" outlineLevel="0" collapsed="false">
      <c r="B334" s="86" t="s">
        <v>414</v>
      </c>
    </row>
    <row r="335" customFormat="false" ht="51" hidden="false" customHeight="false" outlineLevel="0" collapsed="false">
      <c r="A335" s="61" t="s">
        <v>6</v>
      </c>
      <c r="B335" s="76" t="s">
        <v>415</v>
      </c>
      <c r="C335" s="63" t="s">
        <v>27</v>
      </c>
      <c r="D335" s="64" t="n">
        <f aca="false">44*(26-1.6)*1.15</f>
        <v>1234.64</v>
      </c>
      <c r="E335" s="65" t="s">
        <v>220</v>
      </c>
      <c r="F335" s="73"/>
      <c r="G335" s="74" t="s">
        <v>40</v>
      </c>
      <c r="H335" s="75" t="n">
        <f aca="false">F335*D335</f>
        <v>0</v>
      </c>
    </row>
    <row r="336" customFormat="false" ht="12.75" hidden="false" customHeight="false" outlineLevel="0" collapsed="false">
      <c r="B336" s="76"/>
      <c r="H336" s="67" t="n">
        <f aca="false">SUM(H335)</f>
        <v>0</v>
      </c>
    </row>
    <row r="337" customFormat="false" ht="12.75" hidden="false" customHeight="false" outlineLevel="0" collapsed="false">
      <c r="B337" s="86" t="s">
        <v>252</v>
      </c>
    </row>
    <row r="338" customFormat="false" ht="51" hidden="false" customHeight="false" outlineLevel="0" collapsed="false">
      <c r="A338" s="61" t="s">
        <v>6</v>
      </c>
      <c r="B338" s="76" t="s">
        <v>416</v>
      </c>
      <c r="C338" s="63" t="s">
        <v>236</v>
      </c>
      <c r="D338" s="64" t="n">
        <f aca="false">42.4*2</f>
        <v>84.8</v>
      </c>
      <c r="E338" s="65" t="s">
        <v>220</v>
      </c>
      <c r="G338" s="66" t="s">
        <v>40</v>
      </c>
      <c r="H338" s="67" t="n">
        <f aca="false">F338*D338</f>
        <v>0</v>
      </c>
    </row>
    <row r="339" customFormat="false" ht="25.5" hidden="false" customHeight="false" outlineLevel="0" collapsed="false">
      <c r="A339" s="61" t="s">
        <v>10</v>
      </c>
      <c r="B339" s="76" t="s">
        <v>417</v>
      </c>
      <c r="C339" s="63" t="s">
        <v>236</v>
      </c>
      <c r="D339" s="64" t="n">
        <f aca="false">(42.4+24.4)*2</f>
        <v>133.6</v>
      </c>
      <c r="E339" s="65" t="s">
        <v>220</v>
      </c>
      <c r="F339" s="73"/>
      <c r="G339" s="74" t="s">
        <v>40</v>
      </c>
      <c r="H339" s="75" t="n">
        <f aca="false">F339*D339</f>
        <v>0</v>
      </c>
    </row>
    <row r="340" customFormat="false" ht="12.75" hidden="false" customHeight="false" outlineLevel="0" collapsed="false">
      <c r="B340" s="76"/>
      <c r="H340" s="67" t="n">
        <f aca="false">SUM(H338:H339)</f>
        <v>0</v>
      </c>
    </row>
    <row r="341" customFormat="false" ht="12.75" hidden="false" customHeight="false" outlineLevel="0" collapsed="false">
      <c r="B341" s="76"/>
    </row>
    <row r="342" customFormat="false" ht="12.75" hidden="false" customHeight="false" outlineLevel="0" collapsed="false">
      <c r="B342" s="86" t="s">
        <v>418</v>
      </c>
    </row>
    <row r="343" customFormat="false" ht="25.5" hidden="false" customHeight="false" outlineLevel="0" collapsed="false">
      <c r="A343" s="61" t="s">
        <v>6</v>
      </c>
      <c r="B343" s="76" t="s">
        <v>419</v>
      </c>
    </row>
    <row r="344" customFormat="false" ht="12.75" hidden="false" customHeight="false" outlineLevel="0" collapsed="false">
      <c r="B344" s="87" t="s">
        <v>420</v>
      </c>
    </row>
    <row r="345" customFormat="false" ht="12.75" hidden="false" customHeight="false" outlineLevel="0" collapsed="false">
      <c r="B345" s="87" t="s">
        <v>421</v>
      </c>
    </row>
    <row r="346" customFormat="false" ht="12.75" hidden="false" customHeight="false" outlineLevel="0" collapsed="false">
      <c r="B346" s="87" t="s">
        <v>422</v>
      </c>
      <c r="F346" s="78"/>
      <c r="G346" s="79"/>
      <c r="H346" s="68"/>
    </row>
    <row r="347" customFormat="false" ht="12.75" hidden="false" customHeight="false" outlineLevel="0" collapsed="false">
      <c r="B347" s="87" t="s">
        <v>423</v>
      </c>
      <c r="C347" s="63" t="s">
        <v>27</v>
      </c>
      <c r="D347" s="64" t="n">
        <f aca="false">(42.4+24.4)*2*3.75</f>
        <v>501</v>
      </c>
      <c r="E347" s="65" t="s">
        <v>220</v>
      </c>
      <c r="F347" s="78"/>
      <c r="G347" s="79" t="s">
        <v>40</v>
      </c>
      <c r="H347" s="68" t="n">
        <f aca="false">F347*D347</f>
        <v>0</v>
      </c>
    </row>
    <row r="348" customFormat="false" ht="38.25" hidden="false" customHeight="false" outlineLevel="0" collapsed="false">
      <c r="A348" s="61" t="s">
        <v>10</v>
      </c>
      <c r="B348" s="76" t="s">
        <v>424</v>
      </c>
      <c r="C348" s="63" t="s">
        <v>236</v>
      </c>
      <c r="D348" s="64" t="n">
        <f aca="false">(42.4+24.4)*2</f>
        <v>133.6</v>
      </c>
      <c r="E348" s="65" t="s">
        <v>220</v>
      </c>
      <c r="G348" s="66" t="s">
        <v>40</v>
      </c>
      <c r="H348" s="68" t="n">
        <f aca="false">F348*D348</f>
        <v>0</v>
      </c>
    </row>
    <row r="349" customFormat="false" ht="25.5" hidden="false" customHeight="false" outlineLevel="0" collapsed="false">
      <c r="A349" s="61" t="s">
        <v>12</v>
      </c>
      <c r="B349" s="76" t="s">
        <v>425</v>
      </c>
      <c r="H349" s="68" t="n">
        <f aca="false">F349*D349</f>
        <v>0</v>
      </c>
    </row>
    <row r="350" customFormat="false" ht="12.75" hidden="false" customHeight="false" outlineLevel="0" collapsed="false">
      <c r="B350" s="87" t="s">
        <v>426</v>
      </c>
      <c r="H350" s="68" t="n">
        <f aca="false">F350*D350</f>
        <v>0</v>
      </c>
    </row>
    <row r="351" customFormat="false" ht="12.75" hidden="false" customHeight="false" outlineLevel="0" collapsed="false">
      <c r="B351" s="87" t="s">
        <v>427</v>
      </c>
      <c r="H351" s="68" t="n">
        <f aca="false">F351*D351</f>
        <v>0</v>
      </c>
    </row>
    <row r="352" customFormat="false" ht="12.75" hidden="false" customHeight="false" outlineLevel="0" collapsed="false">
      <c r="B352" s="87" t="s">
        <v>428</v>
      </c>
      <c r="H352" s="68" t="n">
        <f aca="false">F352*D352</f>
        <v>0</v>
      </c>
    </row>
    <row r="353" customFormat="false" ht="12.75" hidden="false" customHeight="false" outlineLevel="0" collapsed="false">
      <c r="B353" s="87" t="s">
        <v>427</v>
      </c>
      <c r="H353" s="68" t="n">
        <f aca="false">F353*D353</f>
        <v>0</v>
      </c>
    </row>
    <row r="354" customFormat="false" ht="12.75" hidden="false" customHeight="false" outlineLevel="0" collapsed="false">
      <c r="B354" s="87" t="s">
        <v>426</v>
      </c>
      <c r="C354" s="63" t="s">
        <v>27</v>
      </c>
      <c r="D354" s="64" t="n">
        <f aca="false">42.4*24.4-0.4*0.4*40</f>
        <v>1028.16</v>
      </c>
      <c r="E354" s="65" t="s">
        <v>220</v>
      </c>
      <c r="G354" s="66" t="s">
        <v>40</v>
      </c>
      <c r="H354" s="68" t="n">
        <f aca="false">F354*D354</f>
        <v>0</v>
      </c>
    </row>
    <row r="355" customFormat="false" ht="12.75" hidden="false" customHeight="false" outlineLevel="0" collapsed="false">
      <c r="A355" s="61" t="s">
        <v>23</v>
      </c>
      <c r="B355" s="76" t="s">
        <v>429</v>
      </c>
      <c r="C355" s="63" t="s">
        <v>27</v>
      </c>
      <c r="D355" s="64" t="n">
        <f aca="false">3*(1.3+1.3+1.92)</f>
        <v>13.56</v>
      </c>
      <c r="E355" s="65" t="s">
        <v>220</v>
      </c>
      <c r="F355" s="73"/>
      <c r="G355" s="74" t="s">
        <v>40</v>
      </c>
      <c r="H355" s="75" t="n">
        <f aca="false">F355*D355</f>
        <v>0</v>
      </c>
    </row>
    <row r="356" customFormat="false" ht="12.75" hidden="false" customHeight="false" outlineLevel="0" collapsed="false">
      <c r="B356" s="76"/>
      <c r="H356" s="67" t="n">
        <f aca="false">SUM(H347:H355)</f>
        <v>0</v>
      </c>
    </row>
    <row r="357" customFormat="false" ht="12.75" hidden="false" customHeight="false" outlineLevel="0" collapsed="false">
      <c r="B357" s="76"/>
    </row>
    <row r="358" customFormat="false" ht="12.75" hidden="false" customHeight="false" outlineLevel="0" collapsed="false">
      <c r="B358" s="76"/>
    </row>
    <row r="359" customFormat="false" ht="12.75" hidden="false" customHeight="false" outlineLevel="0" collapsed="false">
      <c r="B359" s="76"/>
    </row>
    <row r="360" customFormat="false" ht="12.75" hidden="false" customHeight="false" outlineLevel="0" collapsed="false">
      <c r="B360" s="76"/>
    </row>
    <row r="361" customFormat="false" ht="12.75" hidden="false" customHeight="false" outlineLevel="0" collapsed="false">
      <c r="B361" s="76"/>
    </row>
    <row r="362" customFormat="false" ht="12.75" hidden="false" customHeight="false" outlineLevel="0" collapsed="false">
      <c r="B362" s="76"/>
    </row>
    <row r="363" customFormat="false" ht="12.75" hidden="false" customHeight="false" outlineLevel="0" collapsed="false">
      <c r="B363" s="86" t="s">
        <v>430</v>
      </c>
    </row>
    <row r="364" customFormat="false" ht="38.25" hidden="false" customHeight="false" outlineLevel="0" collapsed="false">
      <c r="A364" s="61" t="s">
        <v>6</v>
      </c>
      <c r="B364" s="76" t="s">
        <v>431</v>
      </c>
    </row>
    <row r="365" customFormat="false" ht="12.75" hidden="false" customHeight="false" outlineLevel="0" collapsed="false">
      <c r="B365" s="87"/>
    </row>
    <row r="366" customFormat="false" ht="12.75" hidden="false" customHeight="false" outlineLevel="0" collapsed="false">
      <c r="B366" s="87" t="s">
        <v>432</v>
      </c>
      <c r="C366" s="63" t="s">
        <v>241</v>
      </c>
      <c r="D366" s="64" t="n">
        <v>1</v>
      </c>
      <c r="E366" s="65" t="s">
        <v>220</v>
      </c>
      <c r="G366" s="66" t="s">
        <v>40</v>
      </c>
      <c r="H366" s="67" t="n">
        <f aca="false">F366*D366</f>
        <v>0</v>
      </c>
    </row>
    <row r="367" customFormat="false" ht="12.75" hidden="false" customHeight="false" outlineLevel="0" collapsed="false">
      <c r="B367" s="87" t="s">
        <v>433</v>
      </c>
      <c r="C367" s="63" t="s">
        <v>241</v>
      </c>
      <c r="D367" s="64" t="n">
        <v>4</v>
      </c>
      <c r="E367" s="65" t="s">
        <v>220</v>
      </c>
      <c r="G367" s="66" t="s">
        <v>40</v>
      </c>
      <c r="H367" s="67" t="n">
        <f aca="false">F367*D367</f>
        <v>0</v>
      </c>
    </row>
    <row r="368" customFormat="false" ht="12.75" hidden="false" customHeight="false" outlineLevel="0" collapsed="false">
      <c r="B368" s="87" t="s">
        <v>434</v>
      </c>
      <c r="C368" s="63" t="s">
        <v>241</v>
      </c>
      <c r="D368" s="64" t="n">
        <v>1</v>
      </c>
      <c r="E368" s="65" t="s">
        <v>220</v>
      </c>
      <c r="G368" s="66" t="s">
        <v>40</v>
      </c>
      <c r="H368" s="67" t="n">
        <f aca="false">F368*D368</f>
        <v>0</v>
      </c>
    </row>
    <row r="369" customFormat="false" ht="12.75" hidden="false" customHeight="false" outlineLevel="0" collapsed="false">
      <c r="B369" s="87" t="s">
        <v>435</v>
      </c>
      <c r="C369" s="63" t="s">
        <v>241</v>
      </c>
      <c r="D369" s="64" t="n">
        <v>1</v>
      </c>
      <c r="E369" s="65" t="s">
        <v>220</v>
      </c>
      <c r="G369" s="66" t="s">
        <v>40</v>
      </c>
      <c r="H369" s="67" t="n">
        <f aca="false">F369*D369</f>
        <v>0</v>
      </c>
    </row>
    <row r="370" customFormat="false" ht="12.75" hidden="false" customHeight="false" outlineLevel="0" collapsed="false">
      <c r="B370" s="87" t="s">
        <v>436</v>
      </c>
      <c r="C370" s="63" t="s">
        <v>241</v>
      </c>
      <c r="D370" s="64" t="n">
        <v>3</v>
      </c>
      <c r="E370" s="65" t="s">
        <v>220</v>
      </c>
      <c r="G370" s="66" t="s">
        <v>40</v>
      </c>
      <c r="H370" s="67" t="n">
        <f aca="false">F370*D370</f>
        <v>0</v>
      </c>
    </row>
    <row r="371" customFormat="false" ht="12.75" hidden="false" customHeight="false" outlineLevel="0" collapsed="false">
      <c r="B371" s="87" t="s">
        <v>437</v>
      </c>
      <c r="C371" s="63" t="s">
        <v>241</v>
      </c>
      <c r="D371" s="64" t="n">
        <v>1</v>
      </c>
      <c r="E371" s="65" t="s">
        <v>220</v>
      </c>
      <c r="G371" s="66" t="s">
        <v>40</v>
      </c>
      <c r="H371" s="67" t="n">
        <f aca="false">F371*D371</f>
        <v>0</v>
      </c>
    </row>
    <row r="372" customFormat="false" ht="12.75" hidden="false" customHeight="false" outlineLevel="0" collapsed="false">
      <c r="B372" s="87" t="s">
        <v>438</v>
      </c>
      <c r="C372" s="63" t="s">
        <v>241</v>
      </c>
      <c r="D372" s="64" t="n">
        <v>1</v>
      </c>
      <c r="E372" s="65" t="s">
        <v>220</v>
      </c>
      <c r="G372" s="66" t="s">
        <v>40</v>
      </c>
      <c r="H372" s="67" t="n">
        <f aca="false">F372*D372</f>
        <v>0</v>
      </c>
    </row>
    <row r="373" customFormat="false" ht="12.75" hidden="false" customHeight="false" outlineLevel="0" collapsed="false">
      <c r="B373" s="87" t="s">
        <v>439</v>
      </c>
      <c r="C373" s="63" t="s">
        <v>241</v>
      </c>
      <c r="D373" s="64" t="n">
        <v>1</v>
      </c>
      <c r="E373" s="65" t="s">
        <v>220</v>
      </c>
      <c r="G373" s="66" t="s">
        <v>40</v>
      </c>
      <c r="H373" s="67" t="n">
        <f aca="false">F373*D373</f>
        <v>0</v>
      </c>
    </row>
    <row r="374" customFormat="false" ht="12.75" hidden="false" customHeight="false" outlineLevel="0" collapsed="false">
      <c r="B374" s="87" t="s">
        <v>440</v>
      </c>
      <c r="C374" s="63" t="s">
        <v>241</v>
      </c>
      <c r="D374" s="64" t="n">
        <v>1</v>
      </c>
      <c r="E374" s="65" t="s">
        <v>220</v>
      </c>
      <c r="G374" s="66" t="s">
        <v>40</v>
      </c>
      <c r="H374" s="67" t="n">
        <f aca="false">F374*D374</f>
        <v>0</v>
      </c>
    </row>
    <row r="375" customFormat="false" ht="12.75" hidden="false" customHeight="false" outlineLevel="0" collapsed="false">
      <c r="B375" s="87" t="s">
        <v>441</v>
      </c>
      <c r="C375" s="63" t="s">
        <v>241</v>
      </c>
      <c r="D375" s="64" t="n">
        <v>1</v>
      </c>
      <c r="E375" s="65" t="s">
        <v>220</v>
      </c>
      <c r="G375" s="66" t="s">
        <v>40</v>
      </c>
      <c r="H375" s="67" t="n">
        <f aca="false">F375*D375</f>
        <v>0</v>
      </c>
    </row>
    <row r="376" customFormat="false" ht="12.75" hidden="false" customHeight="false" outlineLevel="0" collapsed="false">
      <c r="B376" s="87" t="s">
        <v>442</v>
      </c>
      <c r="C376" s="63" t="s">
        <v>241</v>
      </c>
      <c r="D376" s="64" t="n">
        <v>2</v>
      </c>
      <c r="E376" s="65" t="s">
        <v>220</v>
      </c>
      <c r="G376" s="66" t="s">
        <v>40</v>
      </c>
      <c r="H376" s="67" t="n">
        <f aca="false">F376*D376</f>
        <v>0</v>
      </c>
    </row>
    <row r="377" customFormat="false" ht="12.75" hidden="false" customHeight="false" outlineLevel="0" collapsed="false">
      <c r="B377" s="87" t="s">
        <v>443</v>
      </c>
      <c r="C377" s="63" t="s">
        <v>241</v>
      </c>
      <c r="D377" s="64" t="n">
        <v>1</v>
      </c>
      <c r="E377" s="65" t="s">
        <v>220</v>
      </c>
      <c r="G377" s="66" t="s">
        <v>40</v>
      </c>
      <c r="H377" s="67" t="n">
        <f aca="false">F377*D377</f>
        <v>0</v>
      </c>
    </row>
    <row r="378" customFormat="false" ht="12.75" hidden="false" customHeight="false" outlineLevel="0" collapsed="false">
      <c r="B378" s="87" t="s">
        <v>444</v>
      </c>
      <c r="C378" s="63" t="s">
        <v>241</v>
      </c>
      <c r="D378" s="64" t="n">
        <v>1</v>
      </c>
      <c r="E378" s="65" t="s">
        <v>220</v>
      </c>
      <c r="G378" s="66" t="s">
        <v>40</v>
      </c>
      <c r="H378" s="67" t="n">
        <f aca="false">F378*D378</f>
        <v>0</v>
      </c>
    </row>
    <row r="379" customFormat="false" ht="12.75" hidden="false" customHeight="false" outlineLevel="0" collapsed="false">
      <c r="B379" s="87" t="s">
        <v>445</v>
      </c>
      <c r="C379" s="63" t="s">
        <v>241</v>
      </c>
      <c r="D379" s="64" t="n">
        <v>2</v>
      </c>
      <c r="E379" s="65" t="s">
        <v>220</v>
      </c>
      <c r="G379" s="66" t="s">
        <v>40</v>
      </c>
      <c r="H379" s="67" t="n">
        <f aca="false">F379*D379</f>
        <v>0</v>
      </c>
    </row>
    <row r="380" customFormat="false" ht="12.75" hidden="false" customHeight="false" outlineLevel="0" collapsed="false">
      <c r="B380" s="87" t="s">
        <v>446</v>
      </c>
      <c r="C380" s="63" t="s">
        <v>241</v>
      </c>
      <c r="D380" s="64" t="n">
        <v>2</v>
      </c>
      <c r="E380" s="65" t="s">
        <v>220</v>
      </c>
      <c r="G380" s="66" t="s">
        <v>40</v>
      </c>
      <c r="H380" s="67" t="n">
        <f aca="false">F380*D380</f>
        <v>0</v>
      </c>
    </row>
    <row r="381" customFormat="false" ht="12.75" hidden="false" customHeight="false" outlineLevel="0" collapsed="false">
      <c r="B381" s="87" t="s">
        <v>447</v>
      </c>
      <c r="C381" s="63" t="s">
        <v>241</v>
      </c>
      <c r="D381" s="64" t="n">
        <v>1</v>
      </c>
      <c r="E381" s="65" t="s">
        <v>220</v>
      </c>
      <c r="G381" s="66" t="s">
        <v>40</v>
      </c>
      <c r="H381" s="67" t="n">
        <f aca="false">F381*D381</f>
        <v>0</v>
      </c>
    </row>
    <row r="382" customFormat="false" ht="25.5" hidden="false" customHeight="false" outlineLevel="0" collapsed="false">
      <c r="A382" s="61" t="s">
        <v>10</v>
      </c>
      <c r="B382" s="76" t="s">
        <v>448</v>
      </c>
      <c r="H382" s="67" t="n">
        <f aca="false">F382*D382</f>
        <v>0</v>
      </c>
    </row>
    <row r="383" customFormat="false" ht="12.75" hidden="false" customHeight="false" outlineLevel="0" collapsed="false">
      <c r="B383" s="87" t="s">
        <v>449</v>
      </c>
      <c r="C383" s="63" t="s">
        <v>241</v>
      </c>
      <c r="D383" s="64" t="n">
        <v>5</v>
      </c>
      <c r="E383" s="65" t="s">
        <v>220</v>
      </c>
      <c r="G383" s="66" t="s">
        <v>40</v>
      </c>
      <c r="H383" s="67" t="n">
        <f aca="false">F383*D383</f>
        <v>0</v>
      </c>
    </row>
    <row r="384" customFormat="false" ht="12.75" hidden="false" customHeight="false" outlineLevel="0" collapsed="false">
      <c r="B384" s="87" t="s">
        <v>450</v>
      </c>
      <c r="C384" s="63" t="s">
        <v>241</v>
      </c>
      <c r="D384" s="64" t="n">
        <v>6</v>
      </c>
      <c r="E384" s="65" t="s">
        <v>220</v>
      </c>
      <c r="G384" s="66" t="s">
        <v>40</v>
      </c>
      <c r="H384" s="67" t="n">
        <f aca="false">F384*D384</f>
        <v>0</v>
      </c>
    </row>
    <row r="385" customFormat="false" ht="12.75" hidden="false" customHeight="false" outlineLevel="0" collapsed="false">
      <c r="B385" s="87" t="s">
        <v>451</v>
      </c>
      <c r="C385" s="63" t="s">
        <v>241</v>
      </c>
      <c r="D385" s="64" t="n">
        <v>2</v>
      </c>
      <c r="E385" s="65" t="s">
        <v>220</v>
      </c>
      <c r="G385" s="66" t="s">
        <v>40</v>
      </c>
      <c r="H385" s="67" t="n">
        <f aca="false">F385*D385</f>
        <v>0</v>
      </c>
    </row>
    <row r="386" customFormat="false" ht="38.25" hidden="false" customHeight="false" outlineLevel="0" collapsed="false">
      <c r="A386" s="61" t="s">
        <v>12</v>
      </c>
      <c r="B386" s="76" t="s">
        <v>452</v>
      </c>
      <c r="C386" s="63" t="s">
        <v>236</v>
      </c>
      <c r="D386" s="64" t="n">
        <f aca="false">1.2*3+2.7*1.2+2.8*2+3.9</f>
        <v>16.34</v>
      </c>
      <c r="E386" s="65" t="s">
        <v>220</v>
      </c>
      <c r="G386" s="66" t="s">
        <v>40</v>
      </c>
      <c r="H386" s="67" t="n">
        <f aca="false">F386*D386</f>
        <v>0</v>
      </c>
    </row>
    <row r="387" customFormat="false" ht="38.25" hidden="false" customHeight="false" outlineLevel="0" collapsed="false">
      <c r="A387" s="61" t="s">
        <v>23</v>
      </c>
      <c r="B387" s="76" t="s">
        <v>453</v>
      </c>
      <c r="C387" s="63" t="s">
        <v>236</v>
      </c>
      <c r="D387" s="64" t="n">
        <f aca="false">1.2*2+2.7*1.2</f>
        <v>5.64</v>
      </c>
      <c r="E387" s="65" t="s">
        <v>220</v>
      </c>
      <c r="G387" s="66" t="s">
        <v>40</v>
      </c>
      <c r="H387" s="67" t="n">
        <f aca="false">F387*D387</f>
        <v>0</v>
      </c>
    </row>
    <row r="388" customFormat="false" ht="38.25" hidden="false" customHeight="false" outlineLevel="0" collapsed="false">
      <c r="A388" s="61" t="s">
        <v>25</v>
      </c>
      <c r="B388" s="76" t="s">
        <v>454</v>
      </c>
      <c r="C388" s="63" t="s">
        <v>236</v>
      </c>
      <c r="D388" s="64" t="n">
        <f aca="false">40+19+21.6*2+3*8+6+3.2*2+2*2.8</f>
        <v>144.2</v>
      </c>
      <c r="E388" s="65" t="s">
        <v>220</v>
      </c>
      <c r="G388" s="66" t="s">
        <v>40</v>
      </c>
      <c r="H388" s="67" t="n">
        <f aca="false">F388*D388</f>
        <v>0</v>
      </c>
    </row>
    <row r="389" customFormat="false" ht="38.25" hidden="false" customHeight="false" outlineLevel="0" collapsed="false">
      <c r="A389" s="61" t="s">
        <v>28</v>
      </c>
      <c r="B389" s="76" t="s">
        <v>455</v>
      </c>
      <c r="C389" s="63" t="s">
        <v>236</v>
      </c>
      <c r="D389" s="64" t="n">
        <f aca="false">6+14+60.4+3.5</f>
        <v>83.9</v>
      </c>
      <c r="E389" s="65" t="s">
        <v>220</v>
      </c>
      <c r="F389" s="73"/>
      <c r="G389" s="74" t="s">
        <v>40</v>
      </c>
      <c r="H389" s="75" t="n">
        <f aca="false">F389*D389</f>
        <v>0</v>
      </c>
    </row>
    <row r="390" customFormat="false" ht="12.75" hidden="false" customHeight="false" outlineLevel="0" collapsed="false">
      <c r="B390" s="76"/>
      <c r="H390" s="67" t="n">
        <f aca="false">SUM(H366:H389)</f>
        <v>0</v>
      </c>
    </row>
    <row r="391" customFormat="false" ht="12.75" hidden="false" customHeight="false" outlineLevel="0" collapsed="false">
      <c r="B391" s="86" t="s">
        <v>456</v>
      </c>
    </row>
    <row r="392" customFormat="false" ht="12.75" hidden="false" customHeight="false" outlineLevel="0" collapsed="false">
      <c r="A392" s="61" t="s">
        <v>6</v>
      </c>
      <c r="B392" s="76" t="s">
        <v>276</v>
      </c>
    </row>
    <row r="393" customFormat="false" ht="12.75" hidden="false" customHeight="false" outlineLevel="0" collapsed="false">
      <c r="B393" s="87" t="s">
        <v>457</v>
      </c>
      <c r="C393" s="63" t="s">
        <v>27</v>
      </c>
      <c r="D393" s="64" t="n">
        <v>735</v>
      </c>
      <c r="E393" s="65" t="s">
        <v>220</v>
      </c>
      <c r="G393" s="66" t="s">
        <v>40</v>
      </c>
      <c r="H393" s="67" t="n">
        <f aca="false">F393*D393</f>
        <v>0</v>
      </c>
    </row>
    <row r="394" customFormat="false" ht="12.75" hidden="false" customHeight="false" outlineLevel="0" collapsed="false">
      <c r="B394" s="87" t="s">
        <v>458</v>
      </c>
      <c r="C394" s="63" t="s">
        <v>27</v>
      </c>
      <c r="D394" s="64" t="n">
        <v>38</v>
      </c>
      <c r="E394" s="65" t="s">
        <v>220</v>
      </c>
      <c r="G394" s="66" t="s">
        <v>40</v>
      </c>
      <c r="H394" s="67" t="n">
        <f aca="false">F394*D394</f>
        <v>0</v>
      </c>
    </row>
    <row r="395" customFormat="false" ht="12.75" hidden="false" customHeight="false" outlineLevel="0" collapsed="false">
      <c r="B395" s="87" t="s">
        <v>459</v>
      </c>
      <c r="C395" s="63" t="s">
        <v>27</v>
      </c>
      <c r="D395" s="64" t="n">
        <f aca="false">11.5+14</f>
        <v>25.5</v>
      </c>
      <c r="E395" s="65" t="s">
        <v>220</v>
      </c>
      <c r="G395" s="66" t="s">
        <v>40</v>
      </c>
      <c r="H395" s="67" t="n">
        <f aca="false">F395*D395</f>
        <v>0</v>
      </c>
    </row>
    <row r="396" customFormat="false" ht="12.75" hidden="false" customHeight="false" outlineLevel="0" collapsed="false">
      <c r="B396" s="87" t="s">
        <v>460</v>
      </c>
      <c r="C396" s="63" t="s">
        <v>27</v>
      </c>
      <c r="D396" s="64" t="n">
        <f aca="false">94+34</f>
        <v>128</v>
      </c>
      <c r="E396" s="65" t="s">
        <v>220</v>
      </c>
      <c r="G396" s="66" t="s">
        <v>40</v>
      </c>
      <c r="H396" s="67" t="n">
        <f aca="false">F396*D396</f>
        <v>0</v>
      </c>
    </row>
    <row r="397" customFormat="false" ht="12.75" hidden="false" customHeight="false" outlineLevel="0" collapsed="false">
      <c r="B397" s="87" t="s">
        <v>461</v>
      </c>
      <c r="C397" s="63" t="s">
        <v>27</v>
      </c>
      <c r="D397" s="64" t="n">
        <f aca="false">9+7.4+7.4</f>
        <v>23.8</v>
      </c>
      <c r="E397" s="65" t="s">
        <v>220</v>
      </c>
      <c r="G397" s="66" t="s">
        <v>40</v>
      </c>
      <c r="H397" s="67" t="n">
        <f aca="false">F397*D397</f>
        <v>0</v>
      </c>
    </row>
    <row r="398" customFormat="false" ht="12.75" hidden="false" customHeight="false" outlineLevel="0" collapsed="false">
      <c r="B398" s="87" t="s">
        <v>462</v>
      </c>
      <c r="C398" s="91" t="s">
        <v>27</v>
      </c>
      <c r="D398" s="64" t="n">
        <v>46</v>
      </c>
      <c r="E398" s="65" t="s">
        <v>220</v>
      </c>
      <c r="G398" s="66" t="s">
        <v>40</v>
      </c>
      <c r="H398" s="67" t="n">
        <f aca="false">F398*D398</f>
        <v>0</v>
      </c>
    </row>
    <row r="399" customFormat="false" ht="12.75" hidden="false" customHeight="false" outlineLevel="0" collapsed="false">
      <c r="B399" s="87" t="s">
        <v>463</v>
      </c>
      <c r="C399" s="91"/>
      <c r="D399" s="64" t="n">
        <f aca="false">11.8+16.7</f>
        <v>28.5</v>
      </c>
      <c r="E399" s="65" t="s">
        <v>220</v>
      </c>
      <c r="G399" s="66" t="s">
        <v>40</v>
      </c>
      <c r="H399" s="67" t="n">
        <f aca="false">F399*D399</f>
        <v>0</v>
      </c>
    </row>
    <row r="400" customFormat="false" ht="12.75" hidden="false" customHeight="false" outlineLevel="0" collapsed="false">
      <c r="A400" s="61" t="s">
        <v>10</v>
      </c>
      <c r="B400" s="76" t="s">
        <v>277</v>
      </c>
      <c r="C400" s="91"/>
      <c r="H400" s="67" t="n">
        <f aca="false">F400*D400</f>
        <v>0</v>
      </c>
    </row>
    <row r="401" customFormat="false" ht="12.75" hidden="false" customHeight="false" outlineLevel="0" collapsed="false">
      <c r="B401" s="87" t="s">
        <v>460</v>
      </c>
      <c r="C401" s="63" t="s">
        <v>27</v>
      </c>
      <c r="D401" s="64" t="n">
        <f aca="false">5.6*4.5*4-2.2*2</f>
        <v>96.4</v>
      </c>
      <c r="E401" s="65" t="s">
        <v>220</v>
      </c>
      <c r="G401" s="66" t="s">
        <v>40</v>
      </c>
      <c r="H401" s="67" t="n">
        <f aca="false">F401*D401</f>
        <v>0</v>
      </c>
    </row>
    <row r="402" customFormat="false" ht="12.75" hidden="false" customHeight="false" outlineLevel="0" collapsed="false">
      <c r="B402" s="87" t="s">
        <v>464</v>
      </c>
      <c r="C402" s="63" t="s">
        <v>27</v>
      </c>
      <c r="D402" s="64" t="n">
        <f aca="false">4.5*3*4+1.45*3*12</f>
        <v>106.2</v>
      </c>
      <c r="E402" s="65" t="s">
        <v>220</v>
      </c>
      <c r="F402" s="73"/>
      <c r="G402" s="74" t="s">
        <v>40</v>
      </c>
      <c r="H402" s="75" t="n">
        <f aca="false">F402*D402</f>
        <v>0</v>
      </c>
    </row>
    <row r="403" customFormat="false" ht="12.75" hidden="false" customHeight="false" outlineLevel="0" collapsed="false">
      <c r="B403" s="87"/>
      <c r="H403" s="67" t="n">
        <f aca="false">SUM(H393:H402)</f>
        <v>0</v>
      </c>
    </row>
    <row r="404" customFormat="false" ht="12.75" hidden="false" customHeight="false" outlineLevel="0" collapsed="false">
      <c r="B404" s="86" t="s">
        <v>465</v>
      </c>
    </row>
    <row r="405" customFormat="false" ht="25.5" hidden="false" customHeight="false" outlineLevel="0" collapsed="false">
      <c r="A405" s="61" t="s">
        <v>6</v>
      </c>
      <c r="B405" s="76" t="s">
        <v>466</v>
      </c>
      <c r="C405" s="63" t="s">
        <v>27</v>
      </c>
      <c r="D405" s="64" t="n">
        <v>16.7</v>
      </c>
      <c r="E405" s="65" t="s">
        <v>220</v>
      </c>
      <c r="F405" s="73"/>
      <c r="G405" s="74" t="s">
        <v>40</v>
      </c>
      <c r="H405" s="75" t="n">
        <f aca="false">F405*D405</f>
        <v>0</v>
      </c>
    </row>
    <row r="406" customFormat="false" ht="12.75" hidden="false" customHeight="false" outlineLevel="0" collapsed="false">
      <c r="B406" s="76"/>
      <c r="F406" s="78"/>
      <c r="G406" s="79"/>
      <c r="H406" s="68" t="n">
        <f aca="false">SUM(H405)</f>
        <v>0</v>
      </c>
    </row>
    <row r="407" customFormat="false" ht="12.75" hidden="false" customHeight="false" outlineLevel="0" collapsed="false">
      <c r="B407" s="86" t="s">
        <v>467</v>
      </c>
    </row>
    <row r="408" customFormat="false" ht="25.5" hidden="false" customHeight="false" outlineLevel="0" collapsed="false">
      <c r="A408" s="61" t="s">
        <v>6</v>
      </c>
      <c r="B408" s="76" t="s">
        <v>468</v>
      </c>
      <c r="C408" s="63" t="s">
        <v>27</v>
      </c>
      <c r="D408" s="64" t="n">
        <f aca="false">(75.3*4+38.25*4*2+179*2)*1.2-(96.4+106.2)</f>
        <v>955.64</v>
      </c>
      <c r="E408" s="65" t="s">
        <v>220</v>
      </c>
      <c r="F408" s="73"/>
      <c r="G408" s="74" t="s">
        <v>40</v>
      </c>
      <c r="H408" s="75" t="n">
        <f aca="false">F408*D408</f>
        <v>0</v>
      </c>
    </row>
    <row r="409" customFormat="false" ht="12.75" hidden="false" customHeight="false" outlineLevel="0" collapsed="false">
      <c r="B409" s="76"/>
      <c r="H409" s="67" t="n">
        <f aca="false">SUM(H408)</f>
        <v>0</v>
      </c>
    </row>
    <row r="410" customFormat="false" ht="12.75" hidden="false" customHeight="false" outlineLevel="0" collapsed="false">
      <c r="B410" s="76"/>
    </row>
    <row r="411" customFormat="false" ht="12.75" hidden="false" customHeight="false" outlineLevel="0" collapsed="false">
      <c r="B411" s="76"/>
    </row>
    <row r="412" customFormat="false" ht="12.75" hidden="false" customHeight="false" outlineLevel="0" collapsed="false">
      <c r="B412" s="86" t="s">
        <v>261</v>
      </c>
    </row>
    <row r="413" customFormat="false" ht="25.5" hidden="false" customHeight="false" outlineLevel="0" collapsed="false">
      <c r="A413" s="61" t="s">
        <v>6</v>
      </c>
      <c r="B413" s="76" t="s">
        <v>469</v>
      </c>
    </row>
    <row r="414" customFormat="false" ht="12.75" hidden="false" customHeight="false" outlineLevel="0" collapsed="false">
      <c r="B414" s="87" t="s">
        <v>381</v>
      </c>
      <c r="C414" s="63" t="s">
        <v>241</v>
      </c>
      <c r="D414" s="64" t="n">
        <v>3</v>
      </c>
      <c r="E414" s="65" t="s">
        <v>220</v>
      </c>
      <c r="G414" s="66" t="s">
        <v>40</v>
      </c>
      <c r="H414" s="67" t="n">
        <f aca="false">F414*D414</f>
        <v>0</v>
      </c>
    </row>
    <row r="415" customFormat="false" ht="12.75" hidden="false" customHeight="false" outlineLevel="0" collapsed="false">
      <c r="B415" s="87" t="s">
        <v>382</v>
      </c>
      <c r="C415" s="63" t="s">
        <v>241</v>
      </c>
      <c r="D415" s="64" t="n">
        <v>5</v>
      </c>
      <c r="E415" s="65" t="s">
        <v>220</v>
      </c>
      <c r="G415" s="66" t="s">
        <v>40</v>
      </c>
      <c r="H415" s="67" t="n">
        <f aca="false">F415*D415</f>
        <v>0</v>
      </c>
    </row>
    <row r="416" customFormat="false" ht="12.75" hidden="false" customHeight="false" outlineLevel="0" collapsed="false">
      <c r="B416" s="87" t="s">
        <v>383</v>
      </c>
      <c r="C416" s="63" t="s">
        <v>241</v>
      </c>
      <c r="D416" s="64" t="n">
        <v>4</v>
      </c>
      <c r="E416" s="65" t="s">
        <v>220</v>
      </c>
      <c r="G416" s="66" t="s">
        <v>40</v>
      </c>
      <c r="H416" s="67" t="n">
        <f aca="false">F416*D416</f>
        <v>0</v>
      </c>
    </row>
    <row r="417" customFormat="false" ht="25.5" hidden="false" customHeight="false" outlineLevel="0" collapsed="false">
      <c r="A417" s="61" t="s">
        <v>10</v>
      </c>
      <c r="B417" s="76" t="s">
        <v>470</v>
      </c>
      <c r="C417" s="63" t="s">
        <v>282</v>
      </c>
      <c r="D417" s="64" t="n">
        <v>19</v>
      </c>
      <c r="E417" s="65" t="s">
        <v>220</v>
      </c>
      <c r="G417" s="66" t="s">
        <v>40</v>
      </c>
      <c r="H417" s="67" t="n">
        <f aca="false">F417*D417</f>
        <v>0</v>
      </c>
    </row>
    <row r="418" customFormat="false" ht="25.5" hidden="false" customHeight="false" outlineLevel="0" collapsed="false">
      <c r="A418" s="61" t="s">
        <v>12</v>
      </c>
      <c r="B418" s="76" t="s">
        <v>471</v>
      </c>
      <c r="C418" s="63" t="s">
        <v>27</v>
      </c>
      <c r="D418" s="64" t="n">
        <v>14</v>
      </c>
      <c r="E418" s="65" t="s">
        <v>220</v>
      </c>
      <c r="G418" s="66" t="s">
        <v>40</v>
      </c>
      <c r="H418" s="67" t="n">
        <f aca="false">F418*D418</f>
        <v>0</v>
      </c>
    </row>
    <row r="419" customFormat="false" ht="25.5" hidden="false" customHeight="false" outlineLevel="0" collapsed="false">
      <c r="A419" s="61" t="s">
        <v>23</v>
      </c>
      <c r="B419" s="81" t="s">
        <v>263</v>
      </c>
      <c r="C419" s="63" t="s">
        <v>236</v>
      </c>
      <c r="D419" s="64" t="n">
        <f aca="false">10*2*2+1.6*2+5.6+2*8+1.6*3+3*1.3+20*2+6.1+3.1*4.5*2+1*6+66</f>
        <v>219.5</v>
      </c>
      <c r="E419" s="65" t="s">
        <v>220</v>
      </c>
      <c r="G419" s="66" t="s">
        <v>40</v>
      </c>
      <c r="H419" s="67" t="n">
        <f aca="false">F419*D419</f>
        <v>0</v>
      </c>
    </row>
    <row r="420" customFormat="false" ht="25.5" hidden="false" customHeight="false" outlineLevel="0" collapsed="false">
      <c r="A420" s="61" t="s">
        <v>25</v>
      </c>
      <c r="B420" s="81" t="s">
        <v>472</v>
      </c>
      <c r="C420" s="63" t="s">
        <v>236</v>
      </c>
      <c r="D420" s="64" t="n">
        <v>12</v>
      </c>
      <c r="E420" s="65" t="s">
        <v>220</v>
      </c>
      <c r="G420" s="66" t="s">
        <v>40</v>
      </c>
      <c r="H420" s="67" t="n">
        <f aca="false">F420*D420</f>
        <v>0</v>
      </c>
    </row>
    <row r="421" customFormat="false" ht="25.5" hidden="false" customHeight="false" outlineLevel="0" collapsed="false">
      <c r="A421" s="61" t="s">
        <v>28</v>
      </c>
      <c r="B421" s="81" t="s">
        <v>473</v>
      </c>
      <c r="C421" s="63" t="s">
        <v>236</v>
      </c>
      <c r="D421" s="64" t="n">
        <v>7</v>
      </c>
      <c r="E421" s="65" t="s">
        <v>220</v>
      </c>
      <c r="F421" s="78"/>
      <c r="G421" s="79" t="s">
        <v>40</v>
      </c>
      <c r="H421" s="67" t="n">
        <f aca="false">F421*D421</f>
        <v>0</v>
      </c>
    </row>
    <row r="422" customFormat="false" ht="25.5" hidden="false" customHeight="false" outlineLevel="0" collapsed="false">
      <c r="A422" s="61" t="s">
        <v>74</v>
      </c>
      <c r="B422" s="81" t="s">
        <v>474</v>
      </c>
      <c r="C422" s="63" t="s">
        <v>27</v>
      </c>
      <c r="D422" s="64" t="n">
        <f aca="false">64*1.5</f>
        <v>96</v>
      </c>
      <c r="E422" s="65" t="s">
        <v>220</v>
      </c>
      <c r="F422" s="73"/>
      <c r="G422" s="74" t="s">
        <v>40</v>
      </c>
      <c r="H422" s="75" t="n">
        <f aca="false">F422*D422</f>
        <v>0</v>
      </c>
    </row>
    <row r="423" customFormat="false" ht="12.75" hidden="false" customHeight="false" outlineLevel="0" collapsed="false">
      <c r="B423" s="81"/>
      <c r="H423" s="67" t="n">
        <f aca="false">SUM(H414:H422)</f>
        <v>0</v>
      </c>
    </row>
    <row r="424" customFormat="false" ht="12.75" hidden="false" customHeight="false" outlineLevel="0" collapsed="false">
      <c r="B424" s="81"/>
    </row>
    <row r="425" customFormat="false" ht="12.75" hidden="false" customHeight="false" outlineLevel="0" collapsed="false">
      <c r="B425" s="92" t="s">
        <v>475</v>
      </c>
    </row>
    <row r="426" customFormat="false" ht="12.75" hidden="false" customHeight="false" outlineLevel="0" collapsed="false">
      <c r="B426" s="81"/>
    </row>
    <row r="427" customFormat="false" ht="12.75" hidden="false" customHeight="false" outlineLevel="0" collapsed="false">
      <c r="B427" s="81"/>
    </row>
    <row r="428" customFormat="false" ht="12.75" hidden="false" customHeight="false" outlineLevel="0" collapsed="false">
      <c r="B428" s="81" t="s">
        <v>218</v>
      </c>
      <c r="D428" s="64" t="n">
        <f aca="false">SUM(H246:H260)</f>
        <v>0</v>
      </c>
    </row>
    <row r="429" customFormat="false" ht="12.75" hidden="false" customHeight="false" outlineLevel="0" collapsed="false">
      <c r="B429" s="81" t="s">
        <v>228</v>
      </c>
      <c r="D429" s="64" t="n">
        <f aca="false">SUM(H263:H312)</f>
        <v>0</v>
      </c>
    </row>
    <row r="430" customFormat="false" ht="12.75" hidden="false" customHeight="false" outlineLevel="0" collapsed="false">
      <c r="B430" s="81" t="s">
        <v>397</v>
      </c>
      <c r="D430" s="64" t="n">
        <f aca="false">SUM(H316:H328)</f>
        <v>0</v>
      </c>
      <c r="I430" s="77"/>
    </row>
    <row r="431" customFormat="false" ht="12.75" hidden="false" customHeight="false" outlineLevel="0" collapsed="false">
      <c r="B431" s="81" t="s">
        <v>411</v>
      </c>
      <c r="D431" s="64" t="n">
        <f aca="false">SUM(H331:H332)</f>
        <v>0</v>
      </c>
    </row>
    <row r="432" customFormat="false" ht="12.75" hidden="false" customHeight="false" outlineLevel="0" collapsed="false">
      <c r="B432" s="81" t="s">
        <v>414</v>
      </c>
      <c r="D432" s="64" t="n">
        <f aca="false">SUM(H335)</f>
        <v>0</v>
      </c>
    </row>
    <row r="433" customFormat="false" ht="12.75" hidden="false" customHeight="false" outlineLevel="0" collapsed="false">
      <c r="B433" s="81" t="s">
        <v>418</v>
      </c>
      <c r="D433" s="64" t="n">
        <f aca="false">SUM(H347:H355)</f>
        <v>0</v>
      </c>
    </row>
    <row r="434" customFormat="false" ht="12.75" hidden="false" customHeight="false" outlineLevel="0" collapsed="false">
      <c r="B434" s="81" t="s">
        <v>430</v>
      </c>
      <c r="D434" s="64" t="n">
        <f aca="false">SUM(H366:H389)</f>
        <v>0</v>
      </c>
    </row>
    <row r="435" customFormat="false" ht="12.75" hidden="false" customHeight="false" outlineLevel="0" collapsed="false">
      <c r="B435" s="81" t="s">
        <v>252</v>
      </c>
      <c r="D435" s="64" t="n">
        <f aca="false">SUM(H338:H339)</f>
        <v>0</v>
      </c>
    </row>
    <row r="436" customFormat="false" ht="12.75" hidden="false" customHeight="false" outlineLevel="0" collapsed="false">
      <c r="B436" s="81" t="s">
        <v>456</v>
      </c>
      <c r="D436" s="64" t="n">
        <f aca="false">SUM(H393:H402)</f>
        <v>0</v>
      </c>
    </row>
    <row r="437" customFormat="false" ht="12.75" hidden="false" customHeight="false" outlineLevel="0" collapsed="false">
      <c r="B437" s="81" t="s">
        <v>465</v>
      </c>
      <c r="D437" s="64" t="n">
        <f aca="false">SUM(H405)</f>
        <v>0</v>
      </c>
    </row>
    <row r="438" customFormat="false" ht="12.75" hidden="false" customHeight="false" outlineLevel="0" collapsed="false">
      <c r="B438" s="81" t="s">
        <v>261</v>
      </c>
      <c r="C438" s="93"/>
      <c r="D438" s="94" t="n">
        <f aca="false">SUM(H414:H422)</f>
        <v>0</v>
      </c>
      <c r="F438" s="78"/>
      <c r="G438" s="79"/>
      <c r="H438" s="68"/>
    </row>
    <row r="439" customFormat="false" ht="12.75" hidden="false" customHeight="false" outlineLevel="0" collapsed="false">
      <c r="B439" s="65" t="s">
        <v>476</v>
      </c>
      <c r="C439" s="66"/>
      <c r="D439" s="67" t="n">
        <f aca="false">SUM(D428:D438)</f>
        <v>0</v>
      </c>
      <c r="F439" s="77"/>
      <c r="G439" s="79"/>
      <c r="H439" s="68"/>
    </row>
    <row r="440" customFormat="false" ht="12.75" hidden="false" customHeight="false" outlineLevel="0" collapsed="false">
      <c r="B440" s="81"/>
    </row>
    <row r="441" customFormat="false" ht="12.75" hidden="false" customHeight="false" outlineLevel="0" collapsed="false">
      <c r="B441" s="81"/>
    </row>
    <row r="442" customFormat="false" ht="12.75" hidden="false" customHeight="false" outlineLevel="0" collapsed="false">
      <c r="B442" s="81"/>
    </row>
    <row r="443" customFormat="false" ht="12.75" hidden="false" customHeight="false" outlineLevel="0" collapsed="false">
      <c r="B443" s="81"/>
    </row>
    <row r="444" customFormat="false" ht="12.75" hidden="false" customHeight="false" outlineLevel="0" collapsed="false">
      <c r="B444" s="81"/>
    </row>
    <row r="445" customFormat="false" ht="12.75" hidden="false" customHeight="false" outlineLevel="0" collapsed="false">
      <c r="B445" s="81"/>
    </row>
    <row r="446" customFormat="false" ht="12.75" hidden="false" customHeight="false" outlineLevel="0" collapsed="false">
      <c r="B446" s="81"/>
    </row>
    <row r="447" customFormat="false" ht="12.75" hidden="false" customHeight="false" outlineLevel="0" collapsed="false">
      <c r="B447" s="71" t="s">
        <v>477</v>
      </c>
    </row>
    <row r="449" customFormat="false" ht="25.5" hidden="false" customHeight="false" outlineLevel="0" collapsed="false">
      <c r="A449" s="61" t="s">
        <v>6</v>
      </c>
      <c r="B449" s="62" t="s">
        <v>219</v>
      </c>
      <c r="C449" s="63" t="s">
        <v>8</v>
      </c>
      <c r="D449" s="64" t="n">
        <f aca="false">1106*0.3</f>
        <v>331.8</v>
      </c>
      <c r="E449" s="65" t="s">
        <v>220</v>
      </c>
      <c r="G449" s="66" t="s">
        <v>40</v>
      </c>
      <c r="H449" s="67" t="n">
        <f aca="false">F449*D449</f>
        <v>0</v>
      </c>
    </row>
    <row r="450" customFormat="false" ht="12.75" hidden="false" customHeight="false" outlineLevel="0" collapsed="false">
      <c r="A450" s="61" t="s">
        <v>10</v>
      </c>
      <c r="B450" s="62" t="s">
        <v>225</v>
      </c>
      <c r="C450" s="63" t="s">
        <v>8</v>
      </c>
      <c r="D450" s="64" t="n">
        <f aca="false">1106*0.3</f>
        <v>331.8</v>
      </c>
      <c r="E450" s="65" t="s">
        <v>220</v>
      </c>
      <c r="G450" s="66" t="s">
        <v>40</v>
      </c>
      <c r="H450" s="67" t="n">
        <f aca="false">F450*D450</f>
        <v>0</v>
      </c>
    </row>
    <row r="451" customFormat="false" ht="25.5" hidden="false" customHeight="false" outlineLevel="0" collapsed="false">
      <c r="A451" s="61" t="s">
        <v>12</v>
      </c>
      <c r="B451" s="62" t="s">
        <v>478</v>
      </c>
      <c r="C451" s="63" t="s">
        <v>8</v>
      </c>
      <c r="D451" s="64" t="n">
        <f aca="false">1106*0.2</f>
        <v>221.2</v>
      </c>
      <c r="E451" s="65" t="s">
        <v>220</v>
      </c>
      <c r="G451" s="66" t="s">
        <v>40</v>
      </c>
      <c r="H451" s="67" t="n">
        <f aca="false">F451*D451</f>
        <v>0</v>
      </c>
    </row>
    <row r="452" customFormat="false" ht="51" hidden="false" customHeight="false" outlineLevel="0" collapsed="false">
      <c r="A452" s="61" t="s">
        <v>23</v>
      </c>
      <c r="B452" s="62" t="s">
        <v>310</v>
      </c>
      <c r="C452" s="63" t="s">
        <v>8</v>
      </c>
      <c r="D452" s="64" t="n">
        <f aca="false">1106*0.25</f>
        <v>276.5</v>
      </c>
      <c r="E452" s="65" t="s">
        <v>220</v>
      </c>
      <c r="G452" s="66" t="s">
        <v>40</v>
      </c>
      <c r="H452" s="67" t="n">
        <f aca="false">F452*D452</f>
        <v>0</v>
      </c>
    </row>
    <row r="453" customFormat="false" ht="12.75" hidden="false" customHeight="false" outlineLevel="0" collapsed="false">
      <c r="A453" s="61" t="s">
        <v>25</v>
      </c>
      <c r="B453" s="62" t="s">
        <v>311</v>
      </c>
      <c r="C453" s="63" t="s">
        <v>27</v>
      </c>
      <c r="D453" s="64" t="n">
        <f aca="false">740+366</f>
        <v>1106</v>
      </c>
      <c r="E453" s="65" t="s">
        <v>220</v>
      </c>
      <c r="G453" s="66" t="s">
        <v>40</v>
      </c>
      <c r="H453" s="67" t="n">
        <f aca="false">F453*D453</f>
        <v>0</v>
      </c>
    </row>
    <row r="454" customFormat="false" ht="12.75" hidden="false" customHeight="false" outlineLevel="0" collapsed="false">
      <c r="A454" s="61" t="s">
        <v>28</v>
      </c>
      <c r="B454" s="62" t="s">
        <v>312</v>
      </c>
      <c r="C454" s="63" t="s">
        <v>27</v>
      </c>
      <c r="D454" s="64" t="n">
        <f aca="false">740+366</f>
        <v>1106</v>
      </c>
      <c r="E454" s="65" t="s">
        <v>220</v>
      </c>
      <c r="G454" s="66" t="s">
        <v>40</v>
      </c>
      <c r="H454" s="67" t="n">
        <f aca="false">F454*D454</f>
        <v>0</v>
      </c>
    </row>
    <row r="455" customFormat="false" ht="12.75" hidden="false" customHeight="false" outlineLevel="0" collapsed="false">
      <c r="A455" s="61" t="s">
        <v>74</v>
      </c>
      <c r="B455" s="62" t="s">
        <v>313</v>
      </c>
      <c r="C455" s="63" t="s">
        <v>236</v>
      </c>
      <c r="D455" s="64" t="n">
        <v>75</v>
      </c>
      <c r="E455" s="65" t="s">
        <v>220</v>
      </c>
      <c r="F455" s="73"/>
      <c r="G455" s="74" t="s">
        <v>40</v>
      </c>
      <c r="H455" s="75" t="n">
        <f aca="false">F455*D455</f>
        <v>0</v>
      </c>
    </row>
    <row r="456" customFormat="false" ht="12.75" hidden="false" customHeight="false" outlineLevel="0" collapsed="false">
      <c r="H456" s="67" t="n">
        <f aca="false">SUM(H449:H455)</f>
        <v>0</v>
      </c>
    </row>
    <row r="459" customFormat="false" ht="12.75" hidden="false" customHeight="false" outlineLevel="0" collapsed="false">
      <c r="D459" s="64" t="s">
        <v>479</v>
      </c>
    </row>
    <row r="474" customFormat="false" ht="12.75" hidden="false" customHeight="false" outlineLevel="0" collapsed="false">
      <c r="B474" s="76"/>
    </row>
    <row r="475" customFormat="false" ht="12.75" hidden="false" customHeight="false" outlineLevel="0" collapsed="false">
      <c r="B475" s="76"/>
    </row>
    <row r="476" customFormat="false" ht="12.75" hidden="false" customHeight="false" outlineLevel="0" collapsed="false">
      <c r="B476" s="76"/>
    </row>
    <row r="477" customFormat="false" ht="12.75" hidden="false" customHeight="false" outlineLevel="0" collapsed="false">
      <c r="B477" s="86"/>
    </row>
    <row r="478" customFormat="false" ht="12.75" hidden="false" customHeight="false" outlineLevel="0" collapsed="false">
      <c r="B478" s="76"/>
    </row>
    <row r="479" customFormat="false" ht="12.75" hidden="false" customHeight="false" outlineLevel="0" collapsed="false">
      <c r="B479" s="87"/>
    </row>
    <row r="480" customFormat="false" ht="12.75" hidden="false" customHeight="false" outlineLevel="0" collapsed="false">
      <c r="B480" s="76"/>
    </row>
    <row r="481" customFormat="false" ht="12.75" hidden="false" customHeight="false" outlineLevel="0" collapsed="false">
      <c r="B481" s="76"/>
    </row>
    <row r="482" customFormat="false" ht="12.75" hidden="false" customHeight="false" outlineLevel="0" collapsed="false">
      <c r="B482" s="76"/>
    </row>
  </sheetData>
  <printOptions headings="false" gridLines="false" gridLinesSet="true" horizontalCentered="false" verticalCentered="false"/>
  <pageMargins left="0.747916666666667" right="0"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7T12:51:35Z</dcterms:created>
  <dc:creator>user</dc:creator>
  <dc:description/>
  <dc:language>en-US</dc:language>
  <cp:lastModifiedBy>Katerina</cp:lastModifiedBy>
  <cp:lastPrinted>2016-07-20T11:04:18Z</cp:lastPrinted>
  <dcterms:modified xsi:type="dcterms:W3CDTF">2017-08-14T08:07:09Z</dcterms:modified>
  <cp:revision>0</cp:revision>
  <dc:subject/>
  <dc:title/>
</cp:coreProperties>
</file>