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Main data" sheetId="1" state="visible" r:id="rId2"/>
    <sheet name="Invoice report LP (PP1)" sheetId="2" state="visible" r:id="rId3"/>
    <sheet name="Invoice report PP2" sheetId="3" state="visible" r:id="rId4"/>
    <sheet name="Invoice report PP3" sheetId="4" state="visible" r:id="rId5"/>
    <sheet name="Financial report LP (PP1)" sheetId="5" state="visible" r:id="rId6"/>
    <sheet name="Financial report PP2" sheetId="6" state="visible" r:id="rId7"/>
    <sheet name="Financial report PP3" sheetId="7" state="visible" r:id="rId8"/>
    <sheet name="List of contracts LP (PP1)" sheetId="8" state="visible" r:id="rId9"/>
    <sheet name="List of contracts PP2" sheetId="9" state="visible" r:id="rId10"/>
    <sheet name="List of contracts PP3" sheetId="10" state="visible" r:id="rId11"/>
    <sheet name="Sheet1" sheetId="11" state="visible" r:id="rId12"/>
  </sheets>
  <definedNames>
    <definedName function="false" hidden="false" localSheetId="4" name="_xlnm.Print_Area" vbProcedure="false">'Financial report LP (PP1)'!$A$1:$L$64</definedName>
    <definedName function="false" hidden="false" localSheetId="1" name="_xlnm.Print_Area" vbProcedure="false">'Invoice report LP (PP1)'!$A$1:$R$72</definedName>
    <definedName function="false" hidden="false" localSheetId="2" name="_xlnm.Print_Area" vbProcedure="false">'Invoice report PP2'!$A$1:$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20">
  <si>
    <r>
      <rPr>
        <b val="true"/>
        <sz val="14"/>
        <color rgb="FFFFFFFF"/>
        <rFont val="Arial"/>
        <family val="2"/>
        <charset val="204"/>
      </rPr>
      <t xml:space="preserve">Interreg-IPA CBC Programme CCI No. 2014TC16I5CB006 
QUARTERLY INVOICE REPORT </t>
    </r>
    <r>
      <rPr>
        <b val="true"/>
        <sz val="10"/>
        <color rgb="FFFFFFFF"/>
        <rFont val="Arial"/>
        <family val="2"/>
        <charset val="204"/>
      </rPr>
      <t xml:space="preserve">(Version 3/ August 2020)</t>
    </r>
  </si>
  <si>
    <t xml:space="preserve">PROJECT NUMBER</t>
  </si>
  <si>
    <t xml:space="preserve">PRIORITY AXIS</t>
  </si>
  <si>
    <t xml:space="preserve">MEASURE</t>
  </si>
  <si>
    <t xml:space="preserve">PROJECT TITLE</t>
  </si>
  <si>
    <t xml:space="preserve">LEAD PARTNER</t>
  </si>
  <si>
    <t xml:space="preserve">Starting date of the project</t>
  </si>
  <si>
    <t xml:space="preserve">End date of the project</t>
  </si>
  <si>
    <t xml:space="preserve">Reporting Period</t>
  </si>
  <si>
    <t xml:space="preserve">from</t>
  </si>
  <si>
    <t xml:space="preserve">to</t>
  </si>
  <si>
    <t xml:space="preserve">Contact person of the Lead partner</t>
  </si>
  <si>
    <t xml:space="preserve">First Name</t>
  </si>
  <si>
    <t xml:space="preserve">Family Name</t>
  </si>
  <si>
    <t xml:space="preserve">Position</t>
  </si>
  <si>
    <t xml:space="preserve">Telephone</t>
  </si>
  <si>
    <t xml:space="preserve">Fax</t>
  </si>
  <si>
    <t xml:space="preserve">E-mail</t>
  </si>
  <si>
    <t xml:space="preserve">Statement of the Lead partner</t>
  </si>
  <si>
    <t xml:space="preserve">By the present Report, I, the undersigned, representing the Lead Partner hereby declare that:</t>
  </si>
  <si>
    <t xml:space="preserve">1. The expenditure presented by this Invoice Report has been incurred only for the purpose of implementing the Project and for the activities approved;</t>
  </si>
  <si>
    <t xml:space="preserve">2. The expenditure declared in the present Invoice Report has not been included in any other previous Report;</t>
  </si>
  <si>
    <t xml:space="preserve">List of all invoices incurred and paid in the current period - TO BE FILLED IN BY THE PROJECT PARTNER, REQUESTING FLC</t>
  </si>
  <si>
    <t xml:space="preserve">TO BE FILLED IN BY THE FIRST LEVEL CONTROLLER</t>
  </si>
  <si>
    <t xml:space="preserve">Name of the LP:</t>
  </si>
  <si>
    <t xml:space="preserve">BL 1 STAFF COSTS</t>
  </si>
  <si>
    <t xml:space="preserve">FLAT RATE %
(The flat rate should be defined in accordance with the budget of the approved Application Form) 
</t>
  </si>
  <si>
    <t xml:space="preserve">%</t>
  </si>
  <si>
    <t xml:space="preserve">Total amount in EUR</t>
  </si>
  <si>
    <t xml:space="preserve">Ineligible expenditure</t>
  </si>
  <si>
    <t xml:space="preserve">Eligible expenditure validated by the Controller EUR</t>
  </si>
  <si>
    <t xml:space="preserve">Justification for Ineligibility of the Expenditure</t>
  </si>
  <si>
    <t xml:space="preserve">BL 2 OFFICE AND ADMINISTRATIVE COSTS</t>
  </si>
  <si>
    <t xml:space="preserve">FLAT RATE %
(Maximum 15 % of Budget Line 1 “Staff costs” for both “Soft measures” and “Investment” projects)</t>
  </si>
  <si>
    <t xml:space="preserve">BL 3 TRAVEL AND ACCOMMODATION COSTS</t>
  </si>
  <si>
    <t xml:space="preserve">No.</t>
  </si>
  <si>
    <t xml:space="preserve">Invoice No./ Documents of equivalent probative value ID</t>
  </si>
  <si>
    <t xml:space="preserve">Name of the service provider issuing the invoice/document</t>
  </si>
  <si>
    <t xml:space="preserve">Description of the expenditure</t>
  </si>
  <si>
    <t xml:space="preserve">Activity fulfilled according to the approved budget line/sub-line in AF</t>
  </si>
  <si>
    <t xml:space="preserve">Issued on
dd/mm/yyyy</t>
  </si>
  <si>
    <t xml:space="preserve">Paid on dd/mm/yyyy</t>
  </si>
  <si>
    <t xml:space="preserve">Type of original currency </t>
  </si>
  <si>
    <t xml:space="preserve">Amount in original currency VAT exclusive</t>
  </si>
  <si>
    <t xml:space="preserve">Exchange rate</t>
  </si>
  <si>
    <t xml:space="preserve">Amount VAT exclusive in EUR</t>
  </si>
  <si>
    <t xml:space="preserve">Eligible VAT /non recoverable/</t>
  </si>
  <si>
    <t xml:space="preserve">Eligible VAT in EUR</t>
  </si>
  <si>
    <t xml:space="preserve">Travel costs for project team</t>
  </si>
  <si>
    <t xml:space="preserve">Daily allowances for project team</t>
  </si>
  <si>
    <t xml:space="preserve">Accommodation costs</t>
  </si>
  <si>
    <t xml:space="preserve">Total </t>
  </si>
  <si>
    <t xml:space="preserve">BL 4 EXTERNAL EXPERTISE AND SERVICES COSTS</t>
  </si>
  <si>
    <t xml:space="preserve">Rent of hall for events</t>
  </si>
  <si>
    <t xml:space="preserve">Rent of audio/video equipment for events</t>
  </si>
  <si>
    <t xml:space="preserve">Travel for events</t>
  </si>
  <si>
    <t xml:space="preserve">Catering for events</t>
  </si>
  <si>
    <t xml:space="preserve">Accommodations for participants in the events </t>
  </si>
  <si>
    <t xml:space="preserve">Preparation of materials for events</t>
  </si>
  <si>
    <t xml:space="preserve">Consumables for events</t>
  </si>
  <si>
    <t xml:space="preserve">Purchase of advertising materials</t>
  </si>
  <si>
    <t xml:space="preserve">Elaboration, design, translation of advertising materials</t>
  </si>
  <si>
    <t xml:space="preserve">Publications in mass-media</t>
  </si>
  <si>
    <t xml:space="preserve">Consultancy,studies,designs, website development, etc.</t>
  </si>
  <si>
    <t xml:space="preserve">Interpreters, lecturers, trainers, moderators, etc.</t>
  </si>
  <si>
    <t xml:space="preserve">Others</t>
  </si>
  <si>
    <t xml:space="preserve">BL 5 EQUIPMENT AND WORKS</t>
  </si>
  <si>
    <t xml:space="preserve">Small scale construction</t>
  </si>
  <si>
    <t xml:space="preserve">Supply</t>
  </si>
  <si>
    <t xml:space="preserve">BL 6 PROJECT PREPARATION</t>
  </si>
  <si>
    <t xml:space="preserve">Ineligible expenditure deducted by the Controller                 VAT exclusive EUR</t>
  </si>
  <si>
    <t xml:space="preserve">Total</t>
  </si>
  <si>
    <t xml:space="preserve">Total direct project costs (BL3+BL4+BL5)</t>
  </si>
  <si>
    <t xml:space="preserve">Grant Total </t>
  </si>
  <si>
    <t xml:space="preserve">I, the undersigned, as a Legal representative of the………………………………….hereby declare that:                                                                                                                            1. The selection procedures of contractors are carried out in accordance with the requirements of the subsidy contract;
2. The activities under the project are carried out in accordance with the sound financing management principles;
3. The approved project is being realized with the necessary human resources;
4. The Invoice Report as a part of the Request for Payment includes eligible and real expenditures and is based on invoices and/or documents with equivalent probative value, archived at our premises;
5. The project progress, including financial and physical, is checked by the project partner, including through on the spot checks on project site;
6. The implemented project activities are properly documented and are available on request to the European and the respective national control authorities, including the audit and certifying authority of the programme;
7. At the audits and/or checks carried out, there are no deficiencies and omissions founds at the management of the approved project, or if such deficiencies and omissions are found, there is a commitment undertaken for their elimination, including with an approved time schedule with corrective measures;
8. The declared expenditures are not subject of double financing from other sources for financing;
9. The overall cumulative amount  of the declared expenditures does not exceed the respective budget lines for the project.</t>
  </si>
  <si>
    <t xml:space="preserve">Signature of the LP..................</t>
  </si>
  <si>
    <t xml:space="preserve">Signature and stamp of the FLCer..................</t>
  </si>
  <si>
    <t xml:space="preserve">Date </t>
  </si>
  <si>
    <t xml:space="preserve">Name of the PP2:</t>
  </si>
  <si>
    <t xml:space="preserve">I, the undersigned, as a Legal representative of the………………………………….hereby declare that:                                                                                                                            1. The selection procedures of contractors are carried out in accordance with the requirements of requirements of the subsidy contract;
2. The activities under the project are carried out in accordance with the sound financing management principles;
3. The approved project is being realized with the necessary human resources;
4. The Invoice Report as a part of the Request for Payment includes eligible and real expenditures and is based on invoices and/or documents with equivalent probative value, archived at our premises;
5. The project progress, including financial and physical, is checked by the project partner, including through on the spot checks on project site;
6. The implemented project activities are properly documented and are available on request to the European and the respective national control authorities, including the audit and certifying authority of the programme;
7. At the audits and/or checks carried out, there are no deficiencies and omissions founds at the management of the approved project, or if such deficiencies and omissions are found, there is a commitment undertaken for their elimination, including with an approved time schedule with corrective measures;
8. The declared expenditures are not subject of double financing from other sources for financing;
9. The overall cumulative amount  of the declared expenditures does not exceed the respective budget lines for the project.</t>
  </si>
  <si>
    <t xml:space="preserve">Signature of the PP2..................</t>
  </si>
  <si>
    <t xml:space="preserve">Name of the PP3:</t>
  </si>
  <si>
    <t xml:space="preserve">Signature of the PP3..................</t>
  </si>
  <si>
    <t xml:space="preserve">FINANCIAL REPORT - DETAILED BREAKDOWN OF BUDGET LINES/SUB-LINES ACCORDING TO THE  APPLICATION FORM, TABLE 2</t>
  </si>
  <si>
    <t xml:space="preserve">Name of LP: </t>
  </si>
  <si>
    <t xml:space="preserve">BUDGET LINES</t>
  </si>
  <si>
    <t xml:space="preserve">Unit</t>
  </si>
  <si>
    <t xml:space="preserve">Budget as per Subsidy Contract in EUR</t>
  </si>
  <si>
    <t xml:space="preserve">Expenditures for the reporting period in EUR                                                     (verified by the FLC)</t>
  </si>
  <si>
    <t xml:space="preserve">Cumulated expenditures     (Verified expenditure by the MA + reported expenditure for this period)</t>
  </si>
  <si>
    <t xml:space="preserve">BALANCE</t>
  </si>
  <si>
    <t xml:space="preserve">Flat rate</t>
  </si>
  <si>
    <t xml:space="preserve">TOTAL</t>
  </si>
  <si>
    <t xml:space="preserve">BL 3 TRAVEL AND ACCOMODATION</t>
  </si>
  <si>
    <t xml:space="preserve">Units</t>
  </si>
  <si>
    <t xml:space="preserve">Unit rate</t>
  </si>
  <si>
    <t xml:space="preserve">BL4 - EXTERNAL EXPERTISE AND SERVICES COSTS</t>
  </si>
  <si>
    <t xml:space="preserve">BL5 - EQUIPMENT AND WORKS</t>
  </si>
  <si>
    <t xml:space="preserve">BL6 - PROJECT PREPARATION</t>
  </si>
  <si>
    <t xml:space="preserve">Project preparation</t>
  </si>
  <si>
    <t xml:space="preserve">TOTAL PROJECT COSTS</t>
  </si>
  <si>
    <t xml:space="preserve">Date                           </t>
  </si>
  <si>
    <t xml:space="preserve">Comments: </t>
  </si>
  <si>
    <t xml:space="preserve">Name of PP2: </t>
  </si>
  <si>
    <t xml:space="preserve">Name of PP3: </t>
  </si>
  <si>
    <t xml:space="preserve">LIST OF CONTRACTS</t>
  </si>
  <si>
    <t xml:space="preserve">Name of LP/PP1:</t>
  </si>
  <si>
    <t xml:space="preserve">/EUR/</t>
  </si>
  <si>
    <t xml:space="preserve">MIS number of the Request for payment </t>
  </si>
  <si>
    <t xml:space="preserve">Contract with sub-contractor</t>
  </si>
  <si>
    <t xml:space="preserve">Amount of expenditures included in the Request for payment</t>
  </si>
  <si>
    <t xml:space="preserve">Number and date</t>
  </si>
  <si>
    <t xml:space="preserve">Contractor</t>
  </si>
  <si>
    <t xml:space="preserve">Contract amount (VAT excluded)</t>
  </si>
  <si>
    <t xml:space="preserve">VAT (if eligible)</t>
  </si>
  <si>
    <t xml:space="preserve">Signature of the LP.................</t>
  </si>
  <si>
    <t xml:space="preserve">Name of PP2:</t>
  </si>
  <si>
    <t xml:space="preserve">Signature of the PP2.................</t>
  </si>
  <si>
    <t xml:space="preserve">Name of PP3:</t>
  </si>
  <si>
    <t xml:space="preserve">Signature of the PP3...............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л_в"/>
    <numFmt numFmtId="166" formatCode="0.00"/>
    <numFmt numFmtId="167" formatCode="[$-409]m/d/yyyy"/>
    <numFmt numFmtId="168" formatCode="##0.00"/>
    <numFmt numFmtId="169" formatCode="@"/>
    <numFmt numFmtId="170" formatCode="#,##0.00"/>
    <numFmt numFmtId="171" formatCode="#,##0"/>
    <numFmt numFmtId="172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1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04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  <charset val="204"/>
    </font>
    <font>
      <i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10"/>
      <name val="Franklin Gothic Heavy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color rgb="FFFFFFFF"/>
      <name val="Arial Narrow"/>
      <family val="2"/>
      <charset val="204"/>
    </font>
    <font>
      <i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5" zeroHeight="false" outlineLevelRow="0" outlineLevelCol="0"/>
  <cols>
    <col collapsed="false" customWidth="true" hidden="false" outlineLevel="0" max="2" min="1" style="0" width="11.26"/>
    <col collapsed="false" customWidth="true" hidden="false" outlineLevel="0" max="3" min="3" style="0" width="16.72"/>
    <col collapsed="false" customWidth="true" hidden="false" outlineLevel="0" max="4" min="4" style="0" width="19.44"/>
    <col collapsed="false" customWidth="true" hidden="false" outlineLevel="0" max="5" min="5" style="0" width="39.99"/>
    <col collapsed="false" customWidth="true" hidden="false" outlineLevel="0" max="6" min="6" style="1" width="9.17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3"/>
    </row>
    <row r="3" customFormat="false" ht="14.5" hidden="false" customHeight="false" outlineLevel="0" collapsed="false">
      <c r="A3" s="4" t="s">
        <v>1</v>
      </c>
      <c r="B3" s="5"/>
      <c r="C3" s="6"/>
      <c r="D3" s="6"/>
      <c r="E3" s="6"/>
      <c r="F3" s="7"/>
    </row>
    <row r="4" customFormat="false" ht="14.5" hidden="false" customHeight="false" outlineLevel="0" collapsed="false">
      <c r="A4" s="8"/>
      <c r="B4" s="8"/>
      <c r="C4" s="8"/>
    </row>
    <row r="5" customFormat="false" ht="14.5" hidden="false" customHeight="false" outlineLevel="0" collapsed="false">
      <c r="A5" s="9" t="s">
        <v>2</v>
      </c>
      <c r="B5" s="9"/>
      <c r="C5" s="10"/>
      <c r="D5" s="10"/>
      <c r="E5" s="10"/>
      <c r="F5" s="7"/>
    </row>
    <row r="6" customFormat="false" ht="14.5" hidden="false" customHeight="false" outlineLevel="0" collapsed="false">
      <c r="A6" s="9" t="s">
        <v>3</v>
      </c>
      <c r="B6" s="9"/>
      <c r="C6" s="10"/>
      <c r="D6" s="10"/>
      <c r="E6" s="10"/>
      <c r="F6" s="7"/>
    </row>
    <row r="7" customFormat="false" ht="14.5" hidden="false" customHeight="false" outlineLevel="0" collapsed="false">
      <c r="A7" s="8"/>
      <c r="B7" s="8"/>
      <c r="C7" s="8"/>
    </row>
    <row r="8" customFormat="false" ht="38.25" hidden="false" customHeight="true" outlineLevel="0" collapsed="false">
      <c r="A8" s="11" t="s">
        <v>4</v>
      </c>
      <c r="B8" s="11"/>
      <c r="C8" s="12"/>
      <c r="D8" s="12"/>
      <c r="E8" s="12"/>
      <c r="F8" s="7"/>
    </row>
    <row r="9" customFormat="false" ht="14.5" hidden="false" customHeight="false" outlineLevel="0" collapsed="false">
      <c r="A9" s="8"/>
      <c r="B9" s="8"/>
      <c r="C9" s="8"/>
    </row>
    <row r="10" customFormat="false" ht="38.25" hidden="false" customHeight="true" outlineLevel="0" collapsed="false">
      <c r="A10" s="13" t="s">
        <v>5</v>
      </c>
      <c r="B10" s="13"/>
      <c r="C10" s="12"/>
      <c r="D10" s="12"/>
      <c r="E10" s="12"/>
      <c r="F10" s="7"/>
    </row>
    <row r="12" customFormat="false" ht="32.25" hidden="false" customHeight="true" outlineLevel="0" collapsed="false">
      <c r="A12" s="14" t="s">
        <v>6</v>
      </c>
      <c r="B12" s="14"/>
      <c r="C12" s="12"/>
      <c r="D12" s="12"/>
      <c r="E12" s="12"/>
      <c r="F12" s="7"/>
    </row>
    <row r="14" customFormat="false" ht="31.5" hidden="false" customHeight="true" outlineLevel="0" collapsed="false">
      <c r="A14" s="14" t="s">
        <v>7</v>
      </c>
      <c r="B14" s="14"/>
      <c r="C14" s="12"/>
      <c r="D14" s="12"/>
      <c r="E14" s="12"/>
      <c r="F14" s="15"/>
    </row>
    <row r="16" customFormat="false" ht="15" hidden="false" customHeight="true" outlineLevel="0" collapsed="false">
      <c r="A16" s="13" t="s">
        <v>8</v>
      </c>
      <c r="B16" s="13"/>
      <c r="C16" s="13"/>
      <c r="D16" s="13"/>
      <c r="E16" s="13"/>
    </row>
    <row r="18" customFormat="false" ht="14.5" hidden="false" customHeight="false" outlineLevel="0" collapsed="false">
      <c r="A18" s="5" t="s">
        <v>9</v>
      </c>
      <c r="B18" s="5"/>
      <c r="C18" s="16"/>
      <c r="D18" s="5" t="s">
        <v>10</v>
      </c>
      <c r="E18" s="16"/>
    </row>
    <row r="21" customFormat="false" ht="14.5" hidden="false" customHeight="false" outlineLevel="0" collapsed="false">
      <c r="A21" s="5" t="s">
        <v>11</v>
      </c>
      <c r="B21" s="5"/>
      <c r="C21" s="5"/>
      <c r="D21" s="5"/>
      <c r="E21" s="5"/>
    </row>
    <row r="22" customFormat="false" ht="14.5" hidden="false" customHeight="false" outlineLevel="0" collapsed="false">
      <c r="A22" s="8"/>
      <c r="B22" s="8"/>
      <c r="C22" s="8"/>
      <c r="D22" s="8"/>
      <c r="E22" s="8"/>
    </row>
    <row r="23" customFormat="false" ht="14.5" hidden="false" customHeight="false" outlineLevel="0" collapsed="false">
      <c r="A23" s="5" t="s">
        <v>12</v>
      </c>
      <c r="B23" s="17"/>
      <c r="C23" s="17"/>
      <c r="D23" s="5" t="s">
        <v>13</v>
      </c>
      <c r="E23" s="18"/>
    </row>
    <row r="24" customFormat="false" ht="14.5" hidden="false" customHeight="false" outlineLevel="0" collapsed="false">
      <c r="A24" s="8"/>
      <c r="B24" s="8"/>
      <c r="C24" s="8"/>
      <c r="D24" s="8"/>
      <c r="E24" s="8"/>
    </row>
    <row r="25" customFormat="false" ht="14.5" hidden="false" customHeight="false" outlineLevel="0" collapsed="false">
      <c r="A25" s="5" t="s">
        <v>14</v>
      </c>
      <c r="B25" s="17"/>
      <c r="C25" s="17"/>
      <c r="D25" s="17"/>
      <c r="E25" s="17"/>
    </row>
    <row r="26" customFormat="false" ht="14.5" hidden="false" customHeight="false" outlineLevel="0" collapsed="false">
      <c r="A26" s="8"/>
      <c r="B26" s="8"/>
      <c r="C26" s="8"/>
      <c r="D26" s="8"/>
      <c r="E26" s="8"/>
    </row>
    <row r="27" customFormat="false" ht="14.5" hidden="false" customHeight="false" outlineLevel="0" collapsed="false">
      <c r="A27" s="5" t="s">
        <v>15</v>
      </c>
      <c r="B27" s="17"/>
      <c r="C27" s="17"/>
      <c r="D27" s="5" t="s">
        <v>16</v>
      </c>
      <c r="E27" s="19"/>
    </row>
    <row r="28" customFormat="false" ht="14.5" hidden="false" customHeight="false" outlineLevel="0" collapsed="false">
      <c r="A28" s="8"/>
      <c r="B28" s="8"/>
      <c r="C28" s="8"/>
      <c r="D28" s="8"/>
      <c r="E28" s="8"/>
    </row>
    <row r="29" customFormat="false" ht="14.5" hidden="false" customHeight="false" outlineLevel="0" collapsed="false">
      <c r="A29" s="5" t="s">
        <v>17</v>
      </c>
      <c r="B29" s="17"/>
      <c r="C29" s="17"/>
      <c r="D29" s="17"/>
      <c r="E29" s="17"/>
    </row>
    <row r="30" customFormat="false" ht="14.5" hidden="false" customHeight="false" outlineLevel="0" collapsed="false">
      <c r="A30" s="8"/>
      <c r="B30" s="8"/>
      <c r="C30" s="8"/>
      <c r="D30" s="8"/>
      <c r="E30" s="8"/>
    </row>
    <row r="31" customFormat="false" ht="14.5" hidden="false" customHeight="false" outlineLevel="0" collapsed="false">
      <c r="A31" s="5" t="s">
        <v>18</v>
      </c>
      <c r="B31" s="5"/>
      <c r="C31" s="5"/>
      <c r="D31" s="5"/>
      <c r="E31" s="5"/>
    </row>
    <row r="32" customFormat="false" ht="33.75" hidden="false" customHeight="true" outlineLevel="0" collapsed="false">
      <c r="A32" s="20" t="s">
        <v>19</v>
      </c>
      <c r="B32" s="20"/>
      <c r="C32" s="20"/>
      <c r="D32" s="20"/>
      <c r="E32" s="20"/>
    </row>
    <row r="33" customFormat="false" ht="41.25" hidden="false" customHeight="true" outlineLevel="0" collapsed="false">
      <c r="A33" s="21" t="s">
        <v>20</v>
      </c>
      <c r="B33" s="21"/>
      <c r="C33" s="21"/>
      <c r="D33" s="21"/>
      <c r="E33" s="21"/>
    </row>
    <row r="34" customFormat="false" ht="30" hidden="false" customHeight="true" outlineLevel="0" collapsed="false">
      <c r="A34" s="22" t="s">
        <v>21</v>
      </c>
      <c r="B34" s="22"/>
      <c r="C34" s="22"/>
      <c r="D34" s="22"/>
      <c r="E34" s="22"/>
    </row>
    <row r="35" customFormat="false" ht="34.5" hidden="false" customHeight="true" outlineLevel="0" collapsed="false">
      <c r="A35" s="22"/>
      <c r="B35" s="22"/>
      <c r="C35" s="22"/>
      <c r="D35" s="22"/>
      <c r="E35" s="22"/>
    </row>
  </sheetData>
  <mergeCells count="23">
    <mergeCell ref="A1:E1"/>
    <mergeCell ref="C3:E3"/>
    <mergeCell ref="A5:B5"/>
    <mergeCell ref="C5:E5"/>
    <mergeCell ref="A6:B6"/>
    <mergeCell ref="C6:E6"/>
    <mergeCell ref="A8:B8"/>
    <mergeCell ref="C8:E8"/>
    <mergeCell ref="A10:B10"/>
    <mergeCell ref="C10:E10"/>
    <mergeCell ref="A12:B12"/>
    <mergeCell ref="C12:E12"/>
    <mergeCell ref="A14:B14"/>
    <mergeCell ref="C14:E14"/>
    <mergeCell ref="A16:E16"/>
    <mergeCell ref="B23:C23"/>
    <mergeCell ref="B25:E25"/>
    <mergeCell ref="B27:C27"/>
    <mergeCell ref="B29:E29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71875" defaultRowHeight="15.5" zeroHeight="false" outlineLevelRow="0" outlineLevelCol="0"/>
  <cols>
    <col collapsed="false" customWidth="true" hidden="false" outlineLevel="0" max="1" min="1" style="176" width="24.26"/>
    <col collapsed="false" customWidth="true" hidden="false" outlineLevel="0" max="2" min="2" style="176" width="24.53"/>
    <col collapsed="false" customWidth="true" hidden="false" outlineLevel="0" max="3" min="3" style="176" width="26.53"/>
    <col collapsed="false" customWidth="true" hidden="false" outlineLevel="0" max="4" min="4" style="176" width="18.99"/>
    <col collapsed="false" customWidth="true" hidden="false" outlineLevel="0" max="5" min="5" style="176" width="17.72"/>
    <col collapsed="false" customWidth="true" hidden="false" outlineLevel="0" max="6" min="6" style="176" width="24.53"/>
    <col collapsed="false" customWidth="true" hidden="false" outlineLevel="0" max="7" min="7" style="176" width="24.72"/>
    <col collapsed="false" customWidth="true" hidden="false" outlineLevel="0" max="8" min="8" style="176" width="33.53"/>
    <col collapsed="false" customWidth="false" hidden="false" outlineLevel="0" max="257" min="9" style="176" width="9.17"/>
  </cols>
  <sheetData>
    <row r="2" customFormat="false" ht="15.5" hidden="false" customHeight="false" outlineLevel="0" collapsed="false">
      <c r="A2" s="177" t="s">
        <v>105</v>
      </c>
    </row>
    <row r="3" customFormat="false" ht="15.5" hidden="false" customHeight="false" outlineLevel="0" collapsed="false">
      <c r="A3" s="177" t="s">
        <v>118</v>
      </c>
    </row>
    <row r="4" customFormat="false" ht="15.5" hidden="false" customHeight="false" outlineLevel="0" collapsed="false">
      <c r="F4" s="178" t="s">
        <v>107</v>
      </c>
    </row>
    <row r="5" customFormat="false" ht="30" hidden="false" customHeight="true" outlineLevel="0" collapsed="false">
      <c r="A5" s="179" t="s">
        <v>108</v>
      </c>
      <c r="B5" s="179" t="s">
        <v>109</v>
      </c>
      <c r="C5" s="179"/>
      <c r="D5" s="179"/>
      <c r="E5" s="179"/>
      <c r="F5" s="179" t="s">
        <v>110</v>
      </c>
    </row>
    <row r="6" customFormat="false" ht="30" hidden="false" customHeight="false" outlineLevel="0" collapsed="false">
      <c r="A6" s="179"/>
      <c r="B6" s="179" t="s">
        <v>111</v>
      </c>
      <c r="C6" s="179" t="s">
        <v>112</v>
      </c>
      <c r="D6" s="179" t="s">
        <v>113</v>
      </c>
      <c r="E6" s="179" t="s">
        <v>114</v>
      </c>
      <c r="F6" s="179"/>
    </row>
    <row r="7" customFormat="false" ht="15.5" hidden="false" customHeight="false" outlineLevel="0" collapsed="false">
      <c r="A7" s="180"/>
      <c r="B7" s="180"/>
      <c r="C7" s="180"/>
      <c r="D7" s="180"/>
      <c r="E7" s="180"/>
      <c r="F7" s="180"/>
    </row>
    <row r="8" customFormat="false" ht="15.5" hidden="false" customHeight="false" outlineLevel="0" collapsed="false">
      <c r="A8" s="180"/>
      <c r="B8" s="180"/>
      <c r="C8" s="180"/>
      <c r="D8" s="180"/>
      <c r="E8" s="180"/>
      <c r="F8" s="180"/>
    </row>
    <row r="9" customFormat="false" ht="15.5" hidden="false" customHeight="false" outlineLevel="0" collapsed="false">
      <c r="A9" s="180"/>
      <c r="B9" s="180"/>
      <c r="C9" s="180"/>
      <c r="D9" s="180"/>
      <c r="E9" s="180"/>
      <c r="F9" s="180"/>
    </row>
    <row r="10" customFormat="false" ht="15.5" hidden="false" customHeight="false" outlineLevel="0" collapsed="false">
      <c r="A10" s="180"/>
      <c r="B10" s="180"/>
      <c r="C10" s="180"/>
      <c r="D10" s="180"/>
      <c r="E10" s="180"/>
      <c r="F10" s="180"/>
    </row>
    <row r="11" customFormat="false" ht="15.5" hidden="false" customHeight="false" outlineLevel="0" collapsed="false">
      <c r="A11" s="180"/>
      <c r="B11" s="180"/>
      <c r="C11" s="180"/>
      <c r="D11" s="180"/>
      <c r="E11" s="180"/>
      <c r="F11" s="180"/>
    </row>
    <row r="12" customFormat="false" ht="15.5" hidden="false" customHeight="false" outlineLevel="0" collapsed="false">
      <c r="A12" s="180"/>
      <c r="B12" s="180"/>
      <c r="C12" s="180"/>
      <c r="D12" s="180"/>
      <c r="E12" s="180"/>
      <c r="F12" s="180"/>
    </row>
    <row r="13" customFormat="false" ht="15.5" hidden="false" customHeight="false" outlineLevel="0" collapsed="false">
      <c r="A13" s="180"/>
      <c r="B13" s="180"/>
      <c r="C13" s="180"/>
      <c r="D13" s="180"/>
      <c r="E13" s="180"/>
      <c r="F13" s="180"/>
    </row>
    <row r="14" customFormat="false" ht="15.5" hidden="false" customHeight="false" outlineLevel="0" collapsed="false">
      <c r="A14" s="180"/>
      <c r="B14" s="180"/>
      <c r="C14" s="180"/>
      <c r="D14" s="180"/>
      <c r="E14" s="180"/>
      <c r="F14" s="180"/>
    </row>
    <row r="15" customFormat="false" ht="15.5" hidden="false" customHeight="false" outlineLevel="0" collapsed="false">
      <c r="A15" s="180"/>
      <c r="B15" s="180"/>
      <c r="C15" s="180"/>
      <c r="D15" s="180"/>
      <c r="E15" s="180"/>
      <c r="F15" s="180"/>
    </row>
    <row r="17" customFormat="false" ht="15.5" hidden="false" customHeight="false" outlineLevel="0" collapsed="false">
      <c r="A17" s="107" t="s">
        <v>119</v>
      </c>
      <c r="B17" s="107"/>
      <c r="D17" s="112" t="s">
        <v>76</v>
      </c>
      <c r="E17" s="112"/>
      <c r="F17" s="112"/>
    </row>
    <row r="18" customFormat="false" ht="15.5" hidden="false" customHeight="false" outlineLevel="0" collapsed="false">
      <c r="A18" s="107"/>
      <c r="B18" s="107"/>
      <c r="D18" s="107"/>
      <c r="E18" s="107"/>
      <c r="F18" s="107"/>
    </row>
    <row r="19" customFormat="false" ht="15.5" hidden="false" customHeight="false" outlineLevel="0" collapsed="false">
      <c r="A19" s="107" t="s">
        <v>77</v>
      </c>
      <c r="B19" s="107"/>
      <c r="D19" s="107" t="s">
        <v>77</v>
      </c>
      <c r="E19" s="107"/>
      <c r="F19" s="107"/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9" activeCellId="0" sqref="F69:P69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1.17"/>
    <col collapsed="false" customWidth="true" hidden="false" outlineLevel="0" max="4" min="4" style="0" width="23.44"/>
    <col collapsed="false" customWidth="true" hidden="false" outlineLevel="0" max="5" min="5" style="0" width="20.99"/>
    <col collapsed="false" customWidth="true" hidden="false" outlineLevel="0" max="6" min="6" style="0" width="11.72"/>
    <col collapsed="false" customWidth="true" hidden="false" outlineLevel="0" max="8" min="7" style="0" width="10.17"/>
    <col collapsed="false" customWidth="true" hidden="false" outlineLevel="0" max="10" min="9" style="0" width="10.44"/>
    <col collapsed="false" customWidth="true" hidden="false" outlineLevel="0" max="11" min="11" style="0" width="11.72"/>
    <col collapsed="false" customWidth="true" hidden="false" outlineLevel="0" max="13" min="12" style="0" width="10.44"/>
    <col collapsed="false" customWidth="true" hidden="false" outlineLevel="0" max="14" min="14" style="0" width="12.99"/>
    <col collapsed="false" customWidth="true" hidden="false" outlineLevel="0" max="15" min="15" style="0" width="16.81"/>
    <col collapsed="false" customWidth="true" hidden="false" outlineLevel="0" max="16" min="16" style="0" width="13.17"/>
    <col collapsed="false" customWidth="true" hidden="false" outlineLevel="0" max="17" min="17" style="0" width="9.44"/>
    <col collapsed="false" customWidth="true" hidden="false" outlineLevel="0" max="18" min="18" style="0" width="27.99"/>
    <col collapsed="false" customWidth="true" hidden="false" outlineLevel="0" max="19" min="19" style="0" width="13.99"/>
  </cols>
  <sheetData>
    <row r="1" s="24" customFormat="true" ht="13.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4" customFormat="true" ht="15" hidden="false" customHeight="true" outlineLevel="0" collapsed="false">
      <c r="A2" s="25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 t="s">
        <v>23</v>
      </c>
      <c r="Q2" s="27"/>
      <c r="R2" s="27"/>
    </row>
    <row r="3" customFormat="false" ht="15" hidden="false" customHeight="false" outlineLevel="0" collapsed="false">
      <c r="A3" s="28" t="s">
        <v>2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7"/>
      <c r="Q3" s="27"/>
      <c r="R3" s="27"/>
    </row>
    <row r="4" customFormat="false" ht="13.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1"/>
      <c r="Q4" s="31"/>
      <c r="R4" s="31"/>
    </row>
    <row r="5" s="35" customFormat="true" ht="56.25" hidden="false" customHeight="tru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 t="s">
        <v>27</v>
      </c>
      <c r="N5" s="32"/>
      <c r="O5" s="33" t="s">
        <v>28</v>
      </c>
      <c r="P5" s="34" t="s">
        <v>29</v>
      </c>
      <c r="Q5" s="34" t="s">
        <v>30</v>
      </c>
      <c r="R5" s="34" t="s">
        <v>31</v>
      </c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6" t="e">
        <f aca="false">ROUND(Q66*N5/100,2)</f>
        <v>#DIV/0!</v>
      </c>
      <c r="P6" s="37" t="n">
        <v>0</v>
      </c>
      <c r="Q6" s="36" t="e">
        <f aca="false">SUM(O6-P6)</f>
        <v>#DIV/0!</v>
      </c>
      <c r="R6" s="33"/>
    </row>
    <row r="7" customFormat="false" ht="15" hidden="false" customHeight="false" outlineLevel="0" collapsed="false"/>
    <row r="8" customFormat="false" ht="13.5" hidden="false" customHeight="true" outlineLevel="0" collapsed="false">
      <c r="A8" s="38" t="s">
        <v>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9"/>
      <c r="R8" s="39"/>
    </row>
    <row r="9" s="35" customFormat="true" ht="57" hidden="false" customHeight="tru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 t="s">
        <v>27</v>
      </c>
      <c r="N9" s="32"/>
      <c r="O9" s="33" t="s">
        <v>28</v>
      </c>
      <c r="P9" s="34" t="s">
        <v>29</v>
      </c>
      <c r="Q9" s="34" t="s">
        <v>30</v>
      </c>
      <c r="R9" s="34" t="s">
        <v>31</v>
      </c>
    </row>
    <row r="10" customFormat="false" ht="15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6" t="e">
        <f aca="false">ROUND(O6*N9/100,2)</f>
        <v>#DIV/0!</v>
      </c>
      <c r="P10" s="37" t="n">
        <v>0</v>
      </c>
      <c r="Q10" s="36" t="e">
        <f aca="false">SUM(O10-P10)</f>
        <v>#DIV/0!</v>
      </c>
      <c r="R10" s="33"/>
    </row>
    <row r="11" customFormat="false" ht="15" hidden="false" customHeight="false" outlineLevel="0" collapsed="false"/>
    <row r="12" customFormat="false" ht="13.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42"/>
      <c r="R12" s="43"/>
    </row>
    <row r="13" customFormat="false" ht="50.5" hidden="false" customHeight="false" outlineLevel="0" collapsed="false">
      <c r="A13" s="44" t="s">
        <v>35</v>
      </c>
      <c r="B13" s="44" t="s">
        <v>36</v>
      </c>
      <c r="C13" s="45" t="s">
        <v>37</v>
      </c>
      <c r="D13" s="44" t="s">
        <v>38</v>
      </c>
      <c r="E13" s="45" t="s">
        <v>39</v>
      </c>
      <c r="F13" s="44" t="s">
        <v>40</v>
      </c>
      <c r="G13" s="44" t="s">
        <v>41</v>
      </c>
      <c r="H13" s="45" t="s">
        <v>42</v>
      </c>
      <c r="I13" s="46" t="s">
        <v>43</v>
      </c>
      <c r="J13" s="45" t="s">
        <v>44</v>
      </c>
      <c r="K13" s="46" t="s">
        <v>45</v>
      </c>
      <c r="L13" s="46" t="s">
        <v>46</v>
      </c>
      <c r="M13" s="45" t="s">
        <v>44</v>
      </c>
      <c r="N13" s="46" t="s">
        <v>47</v>
      </c>
      <c r="O13" s="47" t="s">
        <v>28</v>
      </c>
      <c r="P13" s="45" t="s">
        <v>29</v>
      </c>
      <c r="Q13" s="46" t="s">
        <v>30</v>
      </c>
      <c r="R13" s="44" t="s">
        <v>31</v>
      </c>
    </row>
    <row r="14" customFormat="false" ht="15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15" hidden="false" customHeight="false" outlineLevel="0" collapsed="false">
      <c r="A15" s="49"/>
      <c r="B15" s="50"/>
      <c r="C15" s="51"/>
      <c r="D15" s="52"/>
      <c r="E15" s="51"/>
      <c r="F15" s="53"/>
      <c r="G15" s="53"/>
      <c r="H15" s="54"/>
      <c r="I15" s="55"/>
      <c r="J15" s="56"/>
      <c r="K15" s="55" t="e">
        <f aca="false">ROUND(I15/J15,2)</f>
        <v>#DIV/0!</v>
      </c>
      <c r="L15" s="55"/>
      <c r="M15" s="56"/>
      <c r="N15" s="55" t="e">
        <f aca="false">ROUND(L15/M15,2)</f>
        <v>#DIV/0!</v>
      </c>
      <c r="O15" s="57" t="e">
        <f aca="false">SUM(K15+N15)</f>
        <v>#DIV/0!</v>
      </c>
      <c r="P15" s="57" t="n">
        <v>0</v>
      </c>
      <c r="Q15" s="58" t="e">
        <f aca="false">SUM(O15-P15)</f>
        <v>#DIV/0!</v>
      </c>
      <c r="R15" s="59"/>
    </row>
    <row r="16" customFormat="false" ht="15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15" hidden="false" customHeight="false" outlineLevel="0" collapsed="false">
      <c r="A17" s="49"/>
      <c r="B17" s="50"/>
      <c r="C17" s="51"/>
      <c r="D17" s="52"/>
      <c r="E17" s="51"/>
      <c r="F17" s="53"/>
      <c r="G17" s="53"/>
      <c r="H17" s="54"/>
      <c r="I17" s="55"/>
      <c r="J17" s="56"/>
      <c r="K17" s="55" t="e">
        <f aca="false">ROUND(I17/J17,2)</f>
        <v>#DIV/0!</v>
      </c>
      <c r="L17" s="56"/>
      <c r="M17" s="56"/>
      <c r="N17" s="56"/>
      <c r="O17" s="57" t="e">
        <f aca="false">SUM(K17+N17)</f>
        <v>#DIV/0!</v>
      </c>
      <c r="P17" s="57" t="n">
        <v>0</v>
      </c>
      <c r="Q17" s="58" t="e">
        <f aca="false">SUM(O17-P17)</f>
        <v>#DIV/0!</v>
      </c>
      <c r="R17" s="59"/>
    </row>
    <row r="18" customFormat="false" ht="15" hidden="false" customHeight="true" outlineLevel="0" collapsed="false">
      <c r="A18" s="48" t="s">
        <v>5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5" hidden="false" customHeight="false" outlineLevel="0" collapsed="false">
      <c r="A19" s="60"/>
      <c r="B19" s="61"/>
      <c r="C19" s="62"/>
      <c r="D19" s="63"/>
      <c r="E19" s="62"/>
      <c r="F19" s="64"/>
      <c r="G19" s="64"/>
      <c r="H19" s="65"/>
      <c r="I19" s="66"/>
      <c r="J19" s="67"/>
      <c r="K19" s="66" t="e">
        <f aca="false">ROUND(I19/J19,2)</f>
        <v>#DIV/0!</v>
      </c>
      <c r="L19" s="66"/>
      <c r="M19" s="67"/>
      <c r="N19" s="66" t="e">
        <f aca="false">ROUND(L19/M19,2)</f>
        <v>#DIV/0!</v>
      </c>
      <c r="O19" s="68" t="e">
        <f aca="false">SUM(K19+N19)</f>
        <v>#DIV/0!</v>
      </c>
      <c r="P19" s="68" t="n">
        <v>0</v>
      </c>
      <c r="Q19" s="69" t="e">
        <f aca="false">SUM(O19-P19)</f>
        <v>#DIV/0!</v>
      </c>
      <c r="R19" s="70"/>
    </row>
    <row r="20" customFormat="false" ht="15" hidden="false" customHeight="false" outlineLevel="0" collapsed="false">
      <c r="A20" s="71" t="s">
        <v>51</v>
      </c>
      <c r="B20" s="72"/>
      <c r="C20" s="72"/>
      <c r="D20" s="72"/>
      <c r="E20" s="72"/>
      <c r="F20" s="72"/>
      <c r="G20" s="72"/>
      <c r="H20" s="72"/>
      <c r="I20" s="73" t="n">
        <f aca="false">SUM(I15,I17,I19)</f>
        <v>0</v>
      </c>
      <c r="J20" s="74"/>
      <c r="K20" s="73" t="e">
        <f aca="false">SUM(K15,K17,K19)</f>
        <v>#DIV/0!</v>
      </c>
      <c r="L20" s="73" t="n">
        <f aca="false">SUM(L15,L17,L19)</f>
        <v>0</v>
      </c>
      <c r="M20" s="73"/>
      <c r="N20" s="73" t="e">
        <f aca="false">SUM(N15,N17,N19)</f>
        <v>#DIV/0!</v>
      </c>
      <c r="O20" s="75" t="e">
        <f aca="false">SUM(K20,N20)</f>
        <v>#DIV/0!</v>
      </c>
      <c r="P20" s="73" t="n">
        <f aca="false">SUM(P15:P19)</f>
        <v>0</v>
      </c>
      <c r="Q20" s="75" t="e">
        <f aca="false">SUM(O20-P20)</f>
        <v>#DIV/0!</v>
      </c>
    </row>
    <row r="21" customFormat="false" ht="15" hidden="false" customHeight="false" outlineLevel="0" collapsed="false"/>
    <row r="22" customFormat="false" ht="13.5" hidden="false" customHeight="tru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76"/>
      <c r="Q22" s="76"/>
      <c r="R22" s="76"/>
    </row>
    <row r="23" customFormat="false" ht="50.5" hidden="false" customHeight="false" outlineLevel="0" collapsed="false">
      <c r="A23" s="44" t="s">
        <v>35</v>
      </c>
      <c r="B23" s="44" t="s">
        <v>36</v>
      </c>
      <c r="C23" s="45" t="s">
        <v>37</v>
      </c>
      <c r="D23" s="44" t="s">
        <v>38</v>
      </c>
      <c r="E23" s="45" t="s">
        <v>39</v>
      </c>
      <c r="F23" s="44" t="s">
        <v>40</v>
      </c>
      <c r="G23" s="44" t="s">
        <v>41</v>
      </c>
      <c r="H23" s="45" t="s">
        <v>42</v>
      </c>
      <c r="I23" s="77" t="s">
        <v>43</v>
      </c>
      <c r="J23" s="45" t="s">
        <v>44</v>
      </c>
      <c r="K23" s="77" t="s">
        <v>45</v>
      </c>
      <c r="L23" s="77" t="s">
        <v>46</v>
      </c>
      <c r="M23" s="45" t="s">
        <v>44</v>
      </c>
      <c r="N23" s="77" t="s">
        <v>47</v>
      </c>
      <c r="O23" s="78" t="s">
        <v>28</v>
      </c>
      <c r="P23" s="45" t="s">
        <v>29</v>
      </c>
      <c r="Q23" s="46" t="s">
        <v>30</v>
      </c>
      <c r="R23" s="44" t="s">
        <v>31</v>
      </c>
    </row>
    <row r="24" customFormat="false" ht="15" hidden="false" customHeight="true" outlineLevel="0" collapsed="false">
      <c r="A24" s="48" t="s">
        <v>5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5" hidden="false" customHeight="false" outlineLevel="0" collapsed="false">
      <c r="A25" s="60"/>
      <c r="B25" s="61"/>
      <c r="C25" s="62"/>
      <c r="D25" s="63"/>
      <c r="E25" s="62"/>
      <c r="F25" s="64"/>
      <c r="G25" s="64"/>
      <c r="H25" s="65"/>
      <c r="I25" s="66"/>
      <c r="J25" s="67"/>
      <c r="K25" s="66" t="e">
        <f aca="false">ROUND(I25/J25,2)</f>
        <v>#DIV/0!</v>
      </c>
      <c r="L25" s="66"/>
      <c r="M25" s="67"/>
      <c r="N25" s="66" t="e">
        <f aca="false">ROUND(L25/M25,2)</f>
        <v>#DIV/0!</v>
      </c>
      <c r="O25" s="68" t="e">
        <f aca="false">SUM(K25+N25)</f>
        <v>#DIV/0!</v>
      </c>
      <c r="P25" s="68" t="n">
        <v>0</v>
      </c>
      <c r="Q25" s="69" t="e">
        <f aca="false">SUM(O25-P25)</f>
        <v>#DIV/0!</v>
      </c>
      <c r="R25" s="79"/>
    </row>
    <row r="26" customFormat="false" ht="1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" hidden="false" customHeight="false" outlineLevel="0" collapsed="false">
      <c r="A27" s="60"/>
      <c r="B27" s="61"/>
      <c r="C27" s="62"/>
      <c r="D27" s="63"/>
      <c r="E27" s="62"/>
      <c r="F27" s="64"/>
      <c r="G27" s="64"/>
      <c r="H27" s="65"/>
      <c r="I27" s="66"/>
      <c r="J27" s="67"/>
      <c r="K27" s="66" t="e">
        <f aca="false">ROUND(I27/J27,2)</f>
        <v>#DIV/0!</v>
      </c>
      <c r="L27" s="66"/>
      <c r="M27" s="67"/>
      <c r="N27" s="66" t="e">
        <f aca="false">ROUND(L27/M27,2)</f>
        <v>#DIV/0!</v>
      </c>
      <c r="O27" s="68" t="e">
        <f aca="false">SUM(K27+N27)</f>
        <v>#DIV/0!</v>
      </c>
      <c r="P27" s="68" t="n">
        <v>0</v>
      </c>
      <c r="Q27" s="69" t="e">
        <f aca="false">SUM(O27-P27)</f>
        <v>#DIV/0!</v>
      </c>
      <c r="R27" s="79"/>
    </row>
    <row r="28" customFormat="false" ht="15" hidden="false" customHeight="true" outlineLevel="0" collapsed="false">
      <c r="A28" s="48" t="s">
        <v>5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5" hidden="false" customHeight="false" outlineLevel="0" collapsed="false">
      <c r="A29" s="60"/>
      <c r="B29" s="61"/>
      <c r="C29" s="62"/>
      <c r="D29" s="63"/>
      <c r="E29" s="62"/>
      <c r="F29" s="64"/>
      <c r="G29" s="64"/>
      <c r="H29" s="65"/>
      <c r="I29" s="66"/>
      <c r="J29" s="67"/>
      <c r="K29" s="66" t="e">
        <f aca="false">ROUND(I29/J29,2)</f>
        <v>#DIV/0!</v>
      </c>
      <c r="L29" s="66"/>
      <c r="M29" s="67"/>
      <c r="N29" s="66" t="e">
        <f aca="false">ROUND(L29/M29,2)</f>
        <v>#DIV/0!</v>
      </c>
      <c r="O29" s="80" t="e">
        <f aca="false">SUM(K29+N29)</f>
        <v>#DIV/0!</v>
      </c>
      <c r="P29" s="80" t="n">
        <v>0</v>
      </c>
      <c r="Q29" s="81" t="e">
        <f aca="false">SUM(O29-P29)</f>
        <v>#DIV/0!</v>
      </c>
      <c r="R29" s="82"/>
    </row>
    <row r="30" customFormat="false" ht="1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5" hidden="false" customHeight="false" outlineLevel="0" collapsed="false">
      <c r="A31" s="60"/>
      <c r="B31" s="61"/>
      <c r="C31" s="62"/>
      <c r="D31" s="63"/>
      <c r="E31" s="62"/>
      <c r="F31" s="64"/>
      <c r="G31" s="64"/>
      <c r="H31" s="65"/>
      <c r="I31" s="66"/>
      <c r="J31" s="67"/>
      <c r="K31" s="66" t="e">
        <f aca="false">ROUND(I31/J31,2)</f>
        <v>#DIV/0!</v>
      </c>
      <c r="L31" s="66"/>
      <c r="M31" s="67"/>
      <c r="N31" s="66" t="e">
        <f aca="false">ROUND(L31/M31,2)</f>
        <v>#DIV/0!</v>
      </c>
      <c r="O31" s="80" t="e">
        <f aca="false">SUM(K31+N31)</f>
        <v>#DIV/0!</v>
      </c>
      <c r="P31" s="80" t="n">
        <v>0</v>
      </c>
      <c r="Q31" s="81" t="e">
        <f aca="false">SUM(O31-P31)</f>
        <v>#DIV/0!</v>
      </c>
      <c r="R31" s="82"/>
    </row>
    <row r="32" customFormat="false" ht="15" hidden="false" customHeight="true" outlineLevel="0" collapsed="false">
      <c r="A32" s="48" t="s">
        <v>5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83"/>
    </row>
    <row r="33" customFormat="false" ht="15" hidden="false" customHeight="false" outlineLevel="0" collapsed="false">
      <c r="A33" s="60"/>
      <c r="B33" s="61"/>
      <c r="C33" s="62"/>
      <c r="D33" s="63"/>
      <c r="E33" s="62"/>
      <c r="F33" s="64"/>
      <c r="G33" s="64"/>
      <c r="H33" s="65"/>
      <c r="I33" s="66"/>
      <c r="J33" s="67"/>
      <c r="K33" s="66" t="e">
        <f aca="false">ROUND(I33/J33,2)</f>
        <v>#DIV/0!</v>
      </c>
      <c r="L33" s="66"/>
      <c r="M33" s="67"/>
      <c r="N33" s="66" t="e">
        <f aca="false">ROUND(L33/M33,2)</f>
        <v>#DIV/0!</v>
      </c>
      <c r="O33" s="80" t="e">
        <f aca="false">SUM(K33+N33)</f>
        <v>#DIV/0!</v>
      </c>
      <c r="P33" s="80" t="n">
        <v>0</v>
      </c>
      <c r="Q33" s="81" t="e">
        <f aca="false">SUM(O33-P33)</f>
        <v>#DIV/0!</v>
      </c>
      <c r="R33" s="82"/>
      <c r="S33" s="83"/>
    </row>
    <row r="34" customFormat="false" ht="15" hidden="false" customHeight="true" outlineLevel="0" collapsed="false">
      <c r="A34" s="48" t="s">
        <v>5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83"/>
    </row>
    <row r="35" customFormat="false" ht="15" hidden="false" customHeight="false" outlineLevel="0" collapsed="false">
      <c r="A35" s="60"/>
      <c r="B35" s="61"/>
      <c r="C35" s="62"/>
      <c r="D35" s="63"/>
      <c r="E35" s="62"/>
      <c r="F35" s="64"/>
      <c r="G35" s="64"/>
      <c r="H35" s="65"/>
      <c r="I35" s="66"/>
      <c r="J35" s="67"/>
      <c r="K35" s="66" t="e">
        <f aca="false">ROUND(I35/J35,2)</f>
        <v>#DIV/0!</v>
      </c>
      <c r="L35" s="66"/>
      <c r="M35" s="67"/>
      <c r="N35" s="66" t="e">
        <f aca="false">ROUND(L35/M35,2)</f>
        <v>#DIV/0!</v>
      </c>
      <c r="O35" s="80" t="e">
        <f aca="false">SUM(K35+N35)</f>
        <v>#DIV/0!</v>
      </c>
      <c r="P35" s="80" t="n">
        <v>0</v>
      </c>
      <c r="Q35" s="81" t="e">
        <f aca="false">SUM(O35-P35)</f>
        <v>#DIV/0!</v>
      </c>
      <c r="R35" s="82"/>
      <c r="S35" s="83"/>
    </row>
    <row r="36" customFormat="false" ht="1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83"/>
    </row>
    <row r="37" customFormat="false" ht="15" hidden="false" customHeight="false" outlineLevel="0" collapsed="false">
      <c r="A37" s="60"/>
      <c r="B37" s="61"/>
      <c r="C37" s="62"/>
      <c r="D37" s="63"/>
      <c r="E37" s="62"/>
      <c r="F37" s="64"/>
      <c r="G37" s="64"/>
      <c r="H37" s="65"/>
      <c r="I37" s="66"/>
      <c r="J37" s="67"/>
      <c r="K37" s="66" t="e">
        <f aca="false">ROUND(I37/J37,2)</f>
        <v>#DIV/0!</v>
      </c>
      <c r="L37" s="66"/>
      <c r="M37" s="67"/>
      <c r="N37" s="66" t="e">
        <f aca="false">ROUND(L37/M37,2)</f>
        <v>#DIV/0!</v>
      </c>
      <c r="O37" s="80" t="e">
        <f aca="false">SUM(K37+N37)</f>
        <v>#DIV/0!</v>
      </c>
      <c r="P37" s="80" t="n">
        <v>0</v>
      </c>
      <c r="Q37" s="81" t="e">
        <f aca="false">SUM(O37-P37)</f>
        <v>#DIV/0!</v>
      </c>
      <c r="R37" s="82"/>
      <c r="S37" s="83"/>
    </row>
    <row r="38" customFormat="false" ht="15" hidden="false" customHeight="true" outlineLevel="0" collapsed="false">
      <c r="A38" s="48" t="s">
        <v>6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83"/>
    </row>
    <row r="39" customFormat="false" ht="15" hidden="false" customHeight="false" outlineLevel="0" collapsed="false">
      <c r="A39" s="60"/>
      <c r="B39" s="61"/>
      <c r="C39" s="62"/>
      <c r="D39" s="63"/>
      <c r="E39" s="62"/>
      <c r="F39" s="64"/>
      <c r="G39" s="64"/>
      <c r="H39" s="65"/>
      <c r="I39" s="66"/>
      <c r="J39" s="67"/>
      <c r="K39" s="66" t="e">
        <f aca="false">ROUND(I39/J39,2)</f>
        <v>#DIV/0!</v>
      </c>
      <c r="L39" s="66"/>
      <c r="M39" s="67"/>
      <c r="N39" s="66" t="e">
        <f aca="false">ROUND(L39/M39,2)</f>
        <v>#DIV/0!</v>
      </c>
      <c r="O39" s="80" t="e">
        <f aca="false">SUM(K39+N39)</f>
        <v>#DIV/0!</v>
      </c>
      <c r="P39" s="80" t="n">
        <v>0</v>
      </c>
      <c r="Q39" s="81" t="e">
        <f aca="false">SUM(O39-P39)</f>
        <v>#DIV/0!</v>
      </c>
      <c r="R39" s="82"/>
      <c r="S39" s="83"/>
    </row>
    <row r="40" customFormat="false" ht="15" hidden="false" customHeight="true" outlineLevel="0" collapsed="false">
      <c r="A40" s="48" t="s">
        <v>6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83"/>
    </row>
    <row r="41" customFormat="false" ht="15" hidden="false" customHeight="false" outlineLevel="0" collapsed="false">
      <c r="A41" s="60"/>
      <c r="B41" s="61"/>
      <c r="C41" s="62"/>
      <c r="D41" s="63"/>
      <c r="E41" s="62"/>
      <c r="F41" s="64"/>
      <c r="G41" s="64"/>
      <c r="H41" s="65"/>
      <c r="I41" s="66"/>
      <c r="J41" s="67"/>
      <c r="K41" s="66" t="e">
        <f aca="false">ROUND(I41/J41,2)</f>
        <v>#DIV/0!</v>
      </c>
      <c r="L41" s="66"/>
      <c r="M41" s="67"/>
      <c r="N41" s="66" t="e">
        <f aca="false">ROUND(L41/M41,2)</f>
        <v>#DIV/0!</v>
      </c>
      <c r="O41" s="80" t="e">
        <f aca="false">SUM(K41+N41)</f>
        <v>#DIV/0!</v>
      </c>
      <c r="P41" s="80" t="n">
        <v>0</v>
      </c>
      <c r="Q41" s="81" t="e">
        <f aca="false">SUM(O41-P41)</f>
        <v>#DIV/0!</v>
      </c>
      <c r="R41" s="82"/>
      <c r="S41" s="83"/>
    </row>
    <row r="42" customFormat="false" ht="1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83"/>
    </row>
    <row r="43" customFormat="false" ht="15" hidden="false" customHeight="false" outlineLevel="0" collapsed="false">
      <c r="A43" s="60"/>
      <c r="B43" s="61"/>
      <c r="C43" s="62"/>
      <c r="D43" s="63"/>
      <c r="E43" s="62"/>
      <c r="F43" s="64"/>
      <c r="G43" s="64"/>
      <c r="H43" s="65"/>
      <c r="I43" s="66"/>
      <c r="J43" s="67"/>
      <c r="K43" s="66" t="e">
        <f aca="false">ROUND(I43/J43,2)</f>
        <v>#DIV/0!</v>
      </c>
      <c r="L43" s="66"/>
      <c r="M43" s="67"/>
      <c r="N43" s="66" t="e">
        <f aca="false">ROUND(L43/M43,2)</f>
        <v>#DIV/0!</v>
      </c>
      <c r="O43" s="80" t="e">
        <f aca="false">SUM(K43+N43)</f>
        <v>#DIV/0!</v>
      </c>
      <c r="P43" s="80" t="n">
        <v>0</v>
      </c>
      <c r="Q43" s="81" t="e">
        <f aca="false">SUM(O43-P43)</f>
        <v>#DIV/0!</v>
      </c>
      <c r="R43" s="82"/>
      <c r="S43" s="83"/>
    </row>
    <row r="44" customFormat="false" ht="1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83"/>
    </row>
    <row r="45" customFormat="false" ht="15" hidden="false" customHeight="false" outlineLevel="0" collapsed="false">
      <c r="A45" s="60"/>
      <c r="B45" s="61"/>
      <c r="C45" s="62"/>
      <c r="D45" s="63"/>
      <c r="E45" s="62"/>
      <c r="F45" s="64"/>
      <c r="G45" s="64"/>
      <c r="H45" s="65"/>
      <c r="I45" s="66"/>
      <c r="J45" s="67"/>
      <c r="K45" s="66" t="e">
        <f aca="false">ROUND(I45/J45,2)</f>
        <v>#DIV/0!</v>
      </c>
      <c r="L45" s="66"/>
      <c r="M45" s="67"/>
      <c r="N45" s="66" t="e">
        <f aca="false">ROUND(L45/M45,2)</f>
        <v>#DIV/0!</v>
      </c>
      <c r="O45" s="80" t="e">
        <f aca="false">SUM(K45+N45)</f>
        <v>#DIV/0!</v>
      </c>
      <c r="P45" s="80" t="n">
        <v>0</v>
      </c>
      <c r="Q45" s="81" t="e">
        <f aca="false">SUM(O45-P45)</f>
        <v>#DIV/0!</v>
      </c>
      <c r="R45" s="82"/>
      <c r="S45" s="83"/>
    </row>
    <row r="46" customFormat="false" ht="15" hidden="false" customHeight="true" outlineLevel="0" collapsed="false">
      <c r="A46" s="48" t="s">
        <v>6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83"/>
    </row>
    <row r="47" customFormat="false" ht="15" hidden="false" customHeight="false" outlineLevel="0" collapsed="false">
      <c r="A47" s="60"/>
      <c r="B47" s="61"/>
      <c r="C47" s="62"/>
      <c r="D47" s="63"/>
      <c r="E47" s="62"/>
      <c r="F47" s="64"/>
      <c r="G47" s="64"/>
      <c r="H47" s="65"/>
      <c r="I47" s="66"/>
      <c r="J47" s="67"/>
      <c r="K47" s="66" t="e">
        <f aca="false">ROUND(I47/J47,2)</f>
        <v>#DIV/0!</v>
      </c>
      <c r="L47" s="66"/>
      <c r="M47" s="67"/>
      <c r="N47" s="66" t="e">
        <f aca="false">ROUND(L47/M47,2)</f>
        <v>#DIV/0!</v>
      </c>
      <c r="O47" s="80" t="e">
        <f aca="false">SUM(K47+N47)</f>
        <v>#DIV/0!</v>
      </c>
      <c r="P47" s="80" t="n">
        <v>0</v>
      </c>
      <c r="Q47" s="81" t="e">
        <f aca="false">SUM(O47-P47)</f>
        <v>#DIV/0!</v>
      </c>
      <c r="R47" s="82"/>
      <c r="S47" s="83"/>
    </row>
    <row r="48" customFormat="false" ht="15" hidden="false" customHeight="true" outlineLevel="0" collapsed="false">
      <c r="A48" s="48" t="s">
        <v>6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83"/>
    </row>
    <row r="49" customFormat="false" ht="15" hidden="false" customHeight="false" outlineLevel="0" collapsed="false">
      <c r="A49" s="60"/>
      <c r="B49" s="61"/>
      <c r="C49" s="62"/>
      <c r="D49" s="63"/>
      <c r="E49" s="62"/>
      <c r="F49" s="64"/>
      <c r="G49" s="64"/>
      <c r="H49" s="65"/>
      <c r="I49" s="66"/>
      <c r="J49" s="67"/>
      <c r="K49" s="66" t="e">
        <f aca="false">ROUND(I49/J49,2)</f>
        <v>#DIV/0!</v>
      </c>
      <c r="L49" s="66"/>
      <c r="M49" s="67"/>
      <c r="N49" s="66" t="e">
        <f aca="false">ROUND(L49/M49,2)</f>
        <v>#DIV/0!</v>
      </c>
      <c r="O49" s="80" t="e">
        <f aca="false">SUM(K49+N49)</f>
        <v>#DIV/0!</v>
      </c>
      <c r="P49" s="80" t="n">
        <v>0</v>
      </c>
      <c r="Q49" s="81" t="e">
        <f aca="false">SUM(O49-P49)</f>
        <v>#DIV/0!</v>
      </c>
      <c r="R49" s="82"/>
      <c r="S49" s="83"/>
    </row>
    <row r="50" customFormat="false" ht="15" hidden="false" customHeight="false" outlineLevel="0" collapsed="false">
      <c r="A50" s="71" t="s">
        <v>51</v>
      </c>
      <c r="B50" s="72"/>
      <c r="C50" s="72"/>
      <c r="D50" s="72"/>
      <c r="E50" s="72"/>
      <c r="F50" s="72"/>
      <c r="G50" s="72"/>
      <c r="H50" s="72"/>
      <c r="I50" s="73" t="n">
        <f aca="false">SUM(I25,I27,I29,I31,I33,I35,I37,I39,I41,I43,I45,I47,I49)</f>
        <v>0</v>
      </c>
      <c r="J50" s="84"/>
      <c r="K50" s="73" t="e">
        <f aca="false">SUM(K25,K27,K29,K31,K33,K35,K37,K39,K41,K43,K45,K47,K49)</f>
        <v>#DIV/0!</v>
      </c>
      <c r="L50" s="73" t="n">
        <f aca="false">SUM(L25,L27,L29,L31,L33,L35,L37,L39,L41,L43,L45,L47,L49)</f>
        <v>0</v>
      </c>
      <c r="M50" s="73"/>
      <c r="N50" s="73" t="e">
        <f aca="false">SUM(N25,N27,N29,N31,N33,N35,N37,N39,N41,N43,N45,N47,N49)</f>
        <v>#DIV/0!</v>
      </c>
      <c r="O50" s="75" t="e">
        <f aca="false">SUM(K50,N50)</f>
        <v>#DIV/0!</v>
      </c>
      <c r="P50" s="73" t="n">
        <f aca="false">SUM(P25:P31)</f>
        <v>0</v>
      </c>
      <c r="Q50" s="75" t="e">
        <f aca="false">SUM(O50-P50)</f>
        <v>#DIV/0!</v>
      </c>
    </row>
    <row r="51" customFormat="false" ht="15" hidden="false" customHeight="false" outlineLevel="0" collapsed="false"/>
    <row r="52" customFormat="false" ht="13.5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76"/>
      <c r="Q52" s="76"/>
      <c r="R52" s="76"/>
    </row>
    <row r="53" customFormat="false" ht="50.5" hidden="false" customHeight="false" outlineLevel="0" collapsed="false">
      <c r="A53" s="44" t="s">
        <v>35</v>
      </c>
      <c r="B53" s="44" t="s">
        <v>36</v>
      </c>
      <c r="C53" s="45" t="s">
        <v>37</v>
      </c>
      <c r="D53" s="44" t="s">
        <v>38</v>
      </c>
      <c r="E53" s="45" t="s">
        <v>39</v>
      </c>
      <c r="F53" s="44" t="s">
        <v>40</v>
      </c>
      <c r="G53" s="44" t="s">
        <v>41</v>
      </c>
      <c r="H53" s="45" t="s">
        <v>42</v>
      </c>
      <c r="I53" s="77" t="s">
        <v>43</v>
      </c>
      <c r="J53" s="45" t="s">
        <v>44</v>
      </c>
      <c r="K53" s="77" t="s">
        <v>45</v>
      </c>
      <c r="L53" s="77" t="s">
        <v>46</v>
      </c>
      <c r="M53" s="45" t="s">
        <v>44</v>
      </c>
      <c r="N53" s="77" t="s">
        <v>47</v>
      </c>
      <c r="O53" s="78" t="s">
        <v>28</v>
      </c>
      <c r="P53" s="85" t="s">
        <v>29</v>
      </c>
      <c r="Q53" s="46" t="s">
        <v>30</v>
      </c>
      <c r="R53" s="44" t="s">
        <v>31</v>
      </c>
    </row>
    <row r="54" customFormat="false" ht="15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5" hidden="false" customHeight="false" outlineLevel="0" collapsed="false">
      <c r="A55" s="86"/>
      <c r="B55" s="87"/>
      <c r="C55" s="88"/>
      <c r="D55" s="89"/>
      <c r="E55" s="88"/>
      <c r="F55" s="90"/>
      <c r="G55" s="90"/>
      <c r="H55" s="91"/>
      <c r="I55" s="92"/>
      <c r="J55" s="93"/>
      <c r="K55" s="92" t="e">
        <f aca="false">ROUND(I55/J55,2)</f>
        <v>#DIV/0!</v>
      </c>
      <c r="L55" s="92"/>
      <c r="M55" s="93"/>
      <c r="N55" s="92" t="e">
        <f aca="false">ROUND(L55/M55,2)</f>
        <v>#DIV/0!</v>
      </c>
      <c r="O55" s="80" t="e">
        <f aca="false">SUM(K55+N55)</f>
        <v>#DIV/0!</v>
      </c>
      <c r="P55" s="81" t="n">
        <v>0</v>
      </c>
      <c r="Q55" s="94" t="e">
        <f aca="false">SUM(O55-P55)</f>
        <v>#DIV/0!</v>
      </c>
      <c r="R55" s="95"/>
      <c r="S55" s="83"/>
    </row>
    <row r="56" customFormat="false" ht="15" hidden="false" customHeight="true" outlineLevel="0" collapsed="false">
      <c r="A56" s="48" t="s">
        <v>6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 t="n">
        <f aca="false">SUM(K56+N56)</f>
        <v>0</v>
      </c>
      <c r="P56" s="48" t="n">
        <v>0</v>
      </c>
      <c r="Q56" s="48" t="n">
        <f aca="false">SUM(O56-P56)</f>
        <v>0</v>
      </c>
      <c r="R56" s="48"/>
      <c r="S56" s="83"/>
    </row>
    <row r="57" customFormat="false" ht="15" hidden="false" customHeight="false" outlineLevel="0" collapsed="false">
      <c r="A57" s="86"/>
      <c r="B57" s="87"/>
      <c r="C57" s="88"/>
      <c r="D57" s="89"/>
      <c r="E57" s="88"/>
      <c r="F57" s="90"/>
      <c r="G57" s="90"/>
      <c r="H57" s="91"/>
      <c r="I57" s="92"/>
      <c r="J57" s="93"/>
      <c r="K57" s="92" t="e">
        <f aca="false">ROUND(I57/J57,2)</f>
        <v>#DIV/0!</v>
      </c>
      <c r="L57" s="92"/>
      <c r="M57" s="93"/>
      <c r="N57" s="92" t="e">
        <f aca="false">ROUND(L57/M57,2)</f>
        <v>#DIV/0!</v>
      </c>
      <c r="O57" s="80" t="e">
        <f aca="false">SUM(K57+N57)</f>
        <v>#DIV/0!</v>
      </c>
      <c r="P57" s="81" t="n">
        <v>0</v>
      </c>
      <c r="Q57" s="94" t="e">
        <f aca="false">SUM(O57-P57)</f>
        <v>#DIV/0!</v>
      </c>
      <c r="R57" s="96"/>
      <c r="S57" s="83"/>
    </row>
    <row r="58" customFormat="false" ht="15" hidden="false" customHeight="false" outlineLevel="0" collapsed="false">
      <c r="A58" s="71" t="s">
        <v>51</v>
      </c>
      <c r="B58" s="72"/>
      <c r="C58" s="72"/>
      <c r="D58" s="72"/>
      <c r="E58" s="72"/>
      <c r="F58" s="72"/>
      <c r="G58" s="72"/>
      <c r="H58" s="72"/>
      <c r="I58" s="73" t="n">
        <f aca="false">SUM(I55,I57)</f>
        <v>0</v>
      </c>
      <c r="J58" s="97"/>
      <c r="K58" s="73" t="e">
        <f aca="false">SUM(K55,K57)</f>
        <v>#DIV/0!</v>
      </c>
      <c r="L58" s="73" t="n">
        <f aca="false">SUM(L55,L57)</f>
        <v>0</v>
      </c>
      <c r="M58" s="98"/>
      <c r="N58" s="73" t="e">
        <f aca="false">SUM(N55,N57)</f>
        <v>#DIV/0!</v>
      </c>
      <c r="O58" s="75" t="e">
        <f aca="false">SUM(K58,N58)</f>
        <v>#DIV/0!</v>
      </c>
      <c r="P58" s="98" t="n">
        <f aca="false">SUM(P55:P57)</f>
        <v>0</v>
      </c>
      <c r="Q58" s="75" t="e">
        <f aca="false">SUM(O58-P58)</f>
        <v>#DIV/0!</v>
      </c>
    </row>
    <row r="59" customFormat="false" ht="15" hidden="false" customHeight="false" outlineLevel="0" collapsed="false"/>
    <row r="60" customFormat="false" ht="13.5" hidden="false" customHeight="true" outlineLevel="0" collapsed="false">
      <c r="A60" s="38" t="s">
        <v>6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9"/>
      <c r="Q60" s="99"/>
      <c r="R60" s="99"/>
    </row>
    <row r="61" customFormat="false" ht="50.5" hidden="false" customHeight="false" outlineLevel="0" collapsed="false">
      <c r="A61" s="44" t="s">
        <v>35</v>
      </c>
      <c r="B61" s="44" t="s">
        <v>36</v>
      </c>
      <c r="C61" s="45" t="s">
        <v>37</v>
      </c>
      <c r="D61" s="44" t="s">
        <v>38</v>
      </c>
      <c r="E61" s="45" t="s">
        <v>39</v>
      </c>
      <c r="F61" s="44" t="s">
        <v>40</v>
      </c>
      <c r="G61" s="44" t="s">
        <v>41</v>
      </c>
      <c r="H61" s="45" t="s">
        <v>42</v>
      </c>
      <c r="I61" s="77" t="s">
        <v>43</v>
      </c>
      <c r="J61" s="45" t="s">
        <v>44</v>
      </c>
      <c r="K61" s="77" t="s">
        <v>45</v>
      </c>
      <c r="L61" s="77" t="s">
        <v>46</v>
      </c>
      <c r="M61" s="45" t="s">
        <v>44</v>
      </c>
      <c r="N61" s="77" t="s">
        <v>47</v>
      </c>
      <c r="O61" s="100" t="s">
        <v>28</v>
      </c>
      <c r="P61" s="85" t="s">
        <v>70</v>
      </c>
      <c r="Q61" s="101" t="s">
        <v>30</v>
      </c>
      <c r="R61" s="44" t="s">
        <v>31</v>
      </c>
    </row>
    <row r="62" customFormat="false" ht="15" hidden="false" customHeight="false" outlineLevel="0" collapsed="false">
      <c r="A62" s="86"/>
      <c r="B62" s="87"/>
      <c r="C62" s="88"/>
      <c r="D62" s="89"/>
      <c r="E62" s="88"/>
      <c r="F62" s="90"/>
      <c r="G62" s="90"/>
      <c r="H62" s="91"/>
      <c r="I62" s="92"/>
      <c r="J62" s="93"/>
      <c r="K62" s="92" t="e">
        <f aca="false">ROUND(I62/J62,2)</f>
        <v>#DIV/0!</v>
      </c>
      <c r="L62" s="92"/>
      <c r="M62" s="93"/>
      <c r="N62" s="92" t="e">
        <f aca="false">ROUND(L62/M62,2)</f>
        <v>#DIV/0!</v>
      </c>
      <c r="O62" s="80" t="e">
        <f aca="false">SUM(K62+N62)</f>
        <v>#DIV/0!</v>
      </c>
      <c r="P62" s="69" t="n">
        <v>0</v>
      </c>
      <c r="Q62" s="94" t="e">
        <f aca="false">SUM(O62-P62)</f>
        <v>#DIV/0!</v>
      </c>
      <c r="R62" s="95"/>
    </row>
    <row r="63" customFormat="false" ht="15" hidden="false" customHeight="false" outlineLevel="0" collapsed="false">
      <c r="A63" s="86"/>
      <c r="B63" s="87"/>
      <c r="C63" s="88"/>
      <c r="D63" s="89"/>
      <c r="E63" s="88"/>
      <c r="F63" s="90"/>
      <c r="G63" s="90"/>
      <c r="H63" s="91"/>
      <c r="I63" s="92"/>
      <c r="J63" s="93"/>
      <c r="K63" s="92" t="e">
        <f aca="false">ROUND(I63/J63,2)</f>
        <v>#DIV/0!</v>
      </c>
      <c r="L63" s="92"/>
      <c r="M63" s="93"/>
      <c r="N63" s="92" t="e">
        <f aca="false">ROUND(L63/M63,2)</f>
        <v>#DIV/0!</v>
      </c>
      <c r="O63" s="80" t="e">
        <f aca="false">SUM(K63+N63)</f>
        <v>#DIV/0!</v>
      </c>
      <c r="P63" s="81" t="n">
        <v>0</v>
      </c>
      <c r="Q63" s="94" t="e">
        <f aca="false">SUM(O63-P63)</f>
        <v>#DIV/0!</v>
      </c>
      <c r="R63" s="95"/>
    </row>
    <row r="64" customFormat="false" ht="15" hidden="false" customHeight="false" outlineLevel="0" collapsed="false">
      <c r="A64" s="86"/>
      <c r="B64" s="87"/>
      <c r="C64" s="88"/>
      <c r="D64" s="89"/>
      <c r="E64" s="88"/>
      <c r="F64" s="90"/>
      <c r="G64" s="90"/>
      <c r="H64" s="91"/>
      <c r="I64" s="92"/>
      <c r="J64" s="93"/>
      <c r="K64" s="92" t="e">
        <f aca="false">ROUND(I64/J64,2)</f>
        <v>#DIV/0!</v>
      </c>
      <c r="L64" s="92"/>
      <c r="M64" s="93"/>
      <c r="N64" s="92" t="e">
        <f aca="false">ROUND(L64/M64,2)</f>
        <v>#DIV/0!</v>
      </c>
      <c r="O64" s="80" t="e">
        <f aca="false">SUM(K64+N64)</f>
        <v>#DIV/0!</v>
      </c>
      <c r="P64" s="81" t="n">
        <v>0</v>
      </c>
      <c r="Q64" s="94" t="e">
        <f aca="false">SUM(O64-P64)</f>
        <v>#DIV/0!</v>
      </c>
      <c r="R64" s="102"/>
    </row>
    <row r="65" customFormat="false" ht="15" hidden="false" customHeight="false" outlineLevel="0" collapsed="false">
      <c r="A65" s="103" t="s">
        <v>71</v>
      </c>
      <c r="B65" s="104"/>
      <c r="C65" s="104"/>
      <c r="D65" s="104"/>
      <c r="E65" s="104"/>
      <c r="F65" s="104"/>
      <c r="G65" s="104"/>
      <c r="H65" s="104"/>
      <c r="I65" s="37" t="n">
        <f aca="false">SUM(I62:I64)</f>
        <v>0</v>
      </c>
      <c r="J65" s="105"/>
      <c r="K65" s="37" t="e">
        <f aca="false">SUM(K62:K64)</f>
        <v>#DIV/0!</v>
      </c>
      <c r="L65" s="37" t="n">
        <f aca="false">SUM(L62:L64)</f>
        <v>0</v>
      </c>
      <c r="M65" s="105"/>
      <c r="N65" s="37" t="e">
        <f aca="false">SUM(N62:N64)</f>
        <v>#DIV/0!</v>
      </c>
      <c r="O65" s="36" t="e">
        <f aca="false">SUM(K65,N65)</f>
        <v>#DIV/0!</v>
      </c>
      <c r="P65" s="105" t="n">
        <f aca="false">SUM(P62:P64)</f>
        <v>0</v>
      </c>
      <c r="Q65" s="75" t="e">
        <f aca="false">SUM(O65-P65)</f>
        <v>#DIV/0!</v>
      </c>
    </row>
    <row r="66" customFormat="false" ht="15.75" hidden="false" customHeight="true" outlineLevel="0" collapsed="false">
      <c r="A66" s="103" t="s">
        <v>72</v>
      </c>
      <c r="B66" s="103"/>
      <c r="C66" s="103"/>
      <c r="D66" s="103"/>
      <c r="E66" s="104"/>
      <c r="F66" s="104"/>
      <c r="G66" s="104"/>
      <c r="H66" s="104"/>
      <c r="I66" s="105" t="n">
        <f aca="false">SUM(I20,I50,I58)</f>
        <v>0</v>
      </c>
      <c r="J66" s="105"/>
      <c r="K66" s="105" t="e">
        <f aca="false">SUM(K20,K50,K58)</f>
        <v>#DIV/0!</v>
      </c>
      <c r="L66" s="105" t="n">
        <f aca="false">SUM(L20,L50,L58)</f>
        <v>0</v>
      </c>
      <c r="M66" s="105"/>
      <c r="N66" s="105" t="e">
        <f aca="false">SUM(N20,N50,N58)</f>
        <v>#DIV/0!</v>
      </c>
      <c r="O66" s="36" t="e">
        <f aca="false">SUM(O20,O50,O58)</f>
        <v>#DIV/0!</v>
      </c>
      <c r="P66" s="105" t="n">
        <f aca="false">SUM(P20,P50,P58)</f>
        <v>0</v>
      </c>
      <c r="Q66" s="75" t="e">
        <f aca="false">SUM(Q20,Q50,Q58)</f>
        <v>#DIV/0!</v>
      </c>
    </row>
    <row r="67" s="107" customFormat="true" ht="12.75" hidden="false" customHeight="true" outlineLevel="0" collapsed="false">
      <c r="A67" s="103" t="s">
        <v>73</v>
      </c>
      <c r="B67" s="103"/>
      <c r="C67" s="104"/>
      <c r="D67" s="104"/>
      <c r="E67" s="104"/>
      <c r="F67" s="104"/>
      <c r="G67" s="104"/>
      <c r="H67" s="104"/>
      <c r="I67" s="105" t="n">
        <f aca="false">SUM(I20,I50,I58,I65)</f>
        <v>0</v>
      </c>
      <c r="J67" s="105"/>
      <c r="K67" s="105" t="e">
        <f aca="false">SUM(K20,K50,K58,K65)</f>
        <v>#DIV/0!</v>
      </c>
      <c r="L67" s="105" t="n">
        <f aca="false">SUM(L20,L50,L58,L65)</f>
        <v>0</v>
      </c>
      <c r="M67" s="105"/>
      <c r="N67" s="105" t="e">
        <f aca="false">SUM(N20,N50,N58,N65)</f>
        <v>#DIV/0!</v>
      </c>
      <c r="O67" s="106" t="e">
        <f aca="false">SUM(O20,O50,O58,O65)</f>
        <v>#DIV/0!</v>
      </c>
      <c r="P67" s="105" t="n">
        <f aca="false">SUM(P20,P50,P58,P65)</f>
        <v>0</v>
      </c>
      <c r="Q67" s="75" t="e">
        <f aca="false">SUM(Q6,Q10,Q20,Q50,Q58,Q65)</f>
        <v>#DIV/0!</v>
      </c>
    </row>
    <row r="68" s="112" customFormat="true" ht="14.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9"/>
      <c r="L68" s="110"/>
      <c r="M68" s="110"/>
      <c r="N68" s="110"/>
      <c r="O68" s="111"/>
      <c r="P68" s="110"/>
      <c r="Q68" s="111"/>
    </row>
    <row r="69" customFormat="false" ht="224.25" hidden="false" customHeight="true" outlineLevel="0" collapsed="false">
      <c r="F69" s="113" t="s">
        <v>74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4.5" hidden="false" customHeight="false" outlineLevel="0" collapsed="false">
      <c r="F70" s="107" t="s">
        <v>75</v>
      </c>
      <c r="G70" s="107"/>
      <c r="H70" s="107"/>
      <c r="I70" s="107"/>
      <c r="J70" s="107"/>
      <c r="K70" s="107"/>
      <c r="L70" s="107"/>
      <c r="M70" s="107"/>
      <c r="N70" s="107" t="s">
        <v>76</v>
      </c>
      <c r="O70" s="107"/>
      <c r="P70" s="107"/>
    </row>
    <row r="71" customFormat="false" ht="13.5" hidden="false" customHeight="true" outlineLevel="0" collapsed="false"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customFormat="false" ht="13.5" hidden="false" customHeight="true" outlineLevel="0" collapsed="false">
      <c r="F72" s="107" t="s">
        <v>77</v>
      </c>
      <c r="G72" s="107"/>
      <c r="H72" s="107"/>
      <c r="I72" s="107"/>
      <c r="J72" s="107"/>
      <c r="K72" s="107"/>
      <c r="L72" s="107"/>
      <c r="M72" s="107"/>
      <c r="N72" s="107" t="s">
        <v>77</v>
      </c>
      <c r="O72" s="107"/>
      <c r="P72" s="107"/>
    </row>
    <row r="73" customFormat="false" ht="14.5" hidden="false" customHeight="false" outlineLevel="0" collapsed="false">
      <c r="G73" s="107"/>
      <c r="H73" s="107"/>
      <c r="I73" s="107"/>
      <c r="J73" s="107"/>
      <c r="K73" s="107"/>
      <c r="L73" s="107"/>
      <c r="M73" s="107"/>
      <c r="O73" s="107"/>
      <c r="P73" s="107"/>
    </row>
  </sheetData>
  <mergeCells count="40">
    <mergeCell ref="P2:R3"/>
    <mergeCell ref="A4:O4"/>
    <mergeCell ref="P4:R4"/>
    <mergeCell ref="A5:L6"/>
    <mergeCell ref="M5:M6"/>
    <mergeCell ref="N5:N6"/>
    <mergeCell ref="A8:O8"/>
    <mergeCell ref="P8:R8"/>
    <mergeCell ref="A9:L10"/>
    <mergeCell ref="M9:M10"/>
    <mergeCell ref="N9:N10"/>
    <mergeCell ref="A12:O12"/>
    <mergeCell ref="A14:R14"/>
    <mergeCell ref="A16:R16"/>
    <mergeCell ref="A18:R18"/>
    <mergeCell ref="A22:O22"/>
    <mergeCell ref="P22:R22"/>
    <mergeCell ref="A24:R24"/>
    <mergeCell ref="A26:R26"/>
    <mergeCell ref="A28:R28"/>
    <mergeCell ref="A30:R30"/>
    <mergeCell ref="A32:R32"/>
    <mergeCell ref="A34:R34"/>
    <mergeCell ref="A36:R36"/>
    <mergeCell ref="A38:R38"/>
    <mergeCell ref="A40:R40"/>
    <mergeCell ref="A42:R42"/>
    <mergeCell ref="A44:R44"/>
    <mergeCell ref="A46:R46"/>
    <mergeCell ref="A48:R48"/>
    <mergeCell ref="A52:O52"/>
    <mergeCell ref="P52:R52"/>
    <mergeCell ref="A54:R54"/>
    <mergeCell ref="S55:S57"/>
    <mergeCell ref="A56:R56"/>
    <mergeCell ref="A60:O60"/>
    <mergeCell ref="P60:R60"/>
    <mergeCell ref="A66:D66"/>
    <mergeCell ref="A67:B67"/>
    <mergeCell ref="F69:P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:P69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1.17"/>
    <col collapsed="false" customWidth="true" hidden="false" outlineLevel="0" max="4" min="4" style="0" width="23.44"/>
    <col collapsed="false" customWidth="true" hidden="false" outlineLevel="0" max="5" min="5" style="0" width="20.99"/>
    <col collapsed="false" customWidth="true" hidden="false" outlineLevel="0" max="6" min="6" style="0" width="11.72"/>
    <col collapsed="false" customWidth="true" hidden="false" outlineLevel="0" max="8" min="7" style="0" width="10.17"/>
    <col collapsed="false" customWidth="true" hidden="false" outlineLevel="0" max="10" min="9" style="0" width="10.44"/>
    <col collapsed="false" customWidth="true" hidden="false" outlineLevel="0" max="11" min="11" style="0" width="11.72"/>
    <col collapsed="false" customWidth="true" hidden="false" outlineLevel="0" max="13" min="12" style="0" width="10.44"/>
    <col collapsed="false" customWidth="true" hidden="false" outlineLevel="0" max="14" min="14" style="0" width="12.99"/>
    <col collapsed="false" customWidth="true" hidden="false" outlineLevel="0" max="15" min="15" style="0" width="16.81"/>
    <col collapsed="false" customWidth="true" hidden="false" outlineLevel="0" max="16" min="16" style="0" width="13.17"/>
    <col collapsed="false" customWidth="true" hidden="false" outlineLevel="0" max="17" min="17" style="0" width="9.44"/>
    <col collapsed="false" customWidth="true" hidden="false" outlineLevel="0" max="18" min="18" style="0" width="27.99"/>
    <col collapsed="false" customWidth="true" hidden="false" outlineLevel="0" max="19" min="19" style="0" width="13.99"/>
  </cols>
  <sheetData>
    <row r="1" s="24" customFormat="true" ht="13.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4" customFormat="true" ht="15" hidden="false" customHeight="true" outlineLevel="0" collapsed="false">
      <c r="A2" s="25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 t="s">
        <v>23</v>
      </c>
      <c r="Q2" s="27"/>
      <c r="R2" s="27"/>
    </row>
    <row r="3" customFormat="false" ht="15" hidden="false" customHeight="false" outlineLevel="0" collapsed="false">
      <c r="A3" s="28" t="s">
        <v>7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7"/>
      <c r="Q3" s="27"/>
      <c r="R3" s="27"/>
    </row>
    <row r="4" customFormat="false" ht="13.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1"/>
      <c r="Q4" s="31"/>
      <c r="R4" s="31"/>
    </row>
    <row r="5" s="35" customFormat="true" ht="56.25" hidden="false" customHeight="tru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 t="s">
        <v>27</v>
      </c>
      <c r="N5" s="32"/>
      <c r="O5" s="33" t="s">
        <v>28</v>
      </c>
      <c r="P5" s="34" t="s">
        <v>29</v>
      </c>
      <c r="Q5" s="34" t="s">
        <v>30</v>
      </c>
      <c r="R5" s="34" t="s">
        <v>31</v>
      </c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6" t="e">
        <f aca="false">ROUND(Q66*N5/100,2)</f>
        <v>#DIV/0!</v>
      </c>
      <c r="P6" s="37" t="n">
        <v>0</v>
      </c>
      <c r="Q6" s="36" t="e">
        <f aca="false">SUM(O6-P6)</f>
        <v>#DIV/0!</v>
      </c>
      <c r="R6" s="33"/>
    </row>
    <row r="7" customFormat="false" ht="15" hidden="false" customHeight="false" outlineLevel="0" collapsed="false"/>
    <row r="8" customFormat="false" ht="13.5" hidden="false" customHeight="true" outlineLevel="0" collapsed="false">
      <c r="A8" s="38" t="s">
        <v>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9"/>
      <c r="R8" s="39"/>
    </row>
    <row r="9" s="35" customFormat="true" ht="57" hidden="false" customHeight="tru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 t="s">
        <v>27</v>
      </c>
      <c r="N9" s="32"/>
      <c r="O9" s="33" t="s">
        <v>28</v>
      </c>
      <c r="P9" s="34" t="s">
        <v>29</v>
      </c>
      <c r="Q9" s="34" t="s">
        <v>30</v>
      </c>
      <c r="R9" s="34" t="s">
        <v>31</v>
      </c>
    </row>
    <row r="10" customFormat="false" ht="15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6" t="e">
        <f aca="false">ROUND(O6*N9/100,2)</f>
        <v>#DIV/0!</v>
      </c>
      <c r="P10" s="37" t="n">
        <v>0</v>
      </c>
      <c r="Q10" s="36" t="e">
        <f aca="false">SUM(O10-P10)</f>
        <v>#DIV/0!</v>
      </c>
      <c r="R10" s="33"/>
    </row>
    <row r="11" customFormat="false" ht="15" hidden="false" customHeight="false" outlineLevel="0" collapsed="false"/>
    <row r="12" customFormat="false" ht="13.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42"/>
      <c r="R12" s="43"/>
    </row>
    <row r="13" customFormat="false" ht="50.5" hidden="false" customHeight="false" outlineLevel="0" collapsed="false">
      <c r="A13" s="44" t="s">
        <v>35</v>
      </c>
      <c r="B13" s="44" t="s">
        <v>36</v>
      </c>
      <c r="C13" s="45" t="s">
        <v>37</v>
      </c>
      <c r="D13" s="44" t="s">
        <v>38</v>
      </c>
      <c r="E13" s="45" t="s">
        <v>39</v>
      </c>
      <c r="F13" s="44" t="s">
        <v>40</v>
      </c>
      <c r="G13" s="44" t="s">
        <v>41</v>
      </c>
      <c r="H13" s="45" t="s">
        <v>42</v>
      </c>
      <c r="I13" s="46" t="s">
        <v>43</v>
      </c>
      <c r="J13" s="45" t="s">
        <v>44</v>
      </c>
      <c r="K13" s="46" t="s">
        <v>45</v>
      </c>
      <c r="L13" s="46" t="s">
        <v>46</v>
      </c>
      <c r="M13" s="45" t="s">
        <v>44</v>
      </c>
      <c r="N13" s="46" t="s">
        <v>47</v>
      </c>
      <c r="O13" s="47" t="s">
        <v>28</v>
      </c>
      <c r="P13" s="45" t="s">
        <v>29</v>
      </c>
      <c r="Q13" s="46" t="s">
        <v>30</v>
      </c>
      <c r="R13" s="44" t="s">
        <v>31</v>
      </c>
    </row>
    <row r="14" customFormat="false" ht="15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15" hidden="false" customHeight="false" outlineLevel="0" collapsed="false">
      <c r="A15" s="49"/>
      <c r="B15" s="50"/>
      <c r="C15" s="51"/>
      <c r="D15" s="52"/>
      <c r="E15" s="51"/>
      <c r="F15" s="53"/>
      <c r="G15" s="53"/>
      <c r="H15" s="54"/>
      <c r="I15" s="55"/>
      <c r="J15" s="56"/>
      <c r="K15" s="55" t="e">
        <f aca="false">ROUND(I15/J15,2)</f>
        <v>#DIV/0!</v>
      </c>
      <c r="L15" s="55"/>
      <c r="M15" s="56"/>
      <c r="N15" s="55" t="e">
        <f aca="false">ROUND(L15/M15,2)</f>
        <v>#DIV/0!</v>
      </c>
      <c r="O15" s="57" t="e">
        <f aca="false">SUM(K15+N15)</f>
        <v>#DIV/0!</v>
      </c>
      <c r="P15" s="57" t="n">
        <v>0</v>
      </c>
      <c r="Q15" s="58" t="e">
        <f aca="false">SUM(O15-P15)</f>
        <v>#DIV/0!</v>
      </c>
      <c r="R15" s="59"/>
    </row>
    <row r="16" customFormat="false" ht="15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15" hidden="false" customHeight="false" outlineLevel="0" collapsed="false">
      <c r="A17" s="49"/>
      <c r="B17" s="50"/>
      <c r="C17" s="51"/>
      <c r="D17" s="52"/>
      <c r="E17" s="51"/>
      <c r="F17" s="53"/>
      <c r="G17" s="53"/>
      <c r="H17" s="54"/>
      <c r="I17" s="55"/>
      <c r="J17" s="56"/>
      <c r="K17" s="55" t="e">
        <f aca="false">ROUND(I17/J17,2)</f>
        <v>#DIV/0!</v>
      </c>
      <c r="L17" s="56"/>
      <c r="M17" s="56"/>
      <c r="N17" s="56"/>
      <c r="O17" s="57" t="e">
        <f aca="false">SUM(K17+N17)</f>
        <v>#DIV/0!</v>
      </c>
      <c r="P17" s="57" t="n">
        <v>0</v>
      </c>
      <c r="Q17" s="58" t="e">
        <f aca="false">SUM(O17-P17)</f>
        <v>#DIV/0!</v>
      </c>
      <c r="R17" s="59"/>
    </row>
    <row r="18" customFormat="false" ht="15" hidden="false" customHeight="true" outlineLevel="0" collapsed="false">
      <c r="A18" s="48" t="s">
        <v>5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5" hidden="false" customHeight="false" outlineLevel="0" collapsed="false">
      <c r="A19" s="60"/>
      <c r="B19" s="61"/>
      <c r="C19" s="62"/>
      <c r="D19" s="63"/>
      <c r="E19" s="62"/>
      <c r="F19" s="64"/>
      <c r="G19" s="64"/>
      <c r="H19" s="65"/>
      <c r="I19" s="66"/>
      <c r="J19" s="67"/>
      <c r="K19" s="66" t="e">
        <f aca="false">ROUND(I19/J19,2)</f>
        <v>#DIV/0!</v>
      </c>
      <c r="L19" s="66"/>
      <c r="M19" s="67"/>
      <c r="N19" s="66" t="e">
        <f aca="false">ROUND(L19/M19,2)</f>
        <v>#DIV/0!</v>
      </c>
      <c r="O19" s="68" t="e">
        <f aca="false">SUM(K19+N19)</f>
        <v>#DIV/0!</v>
      </c>
      <c r="P19" s="68" t="n">
        <v>0</v>
      </c>
      <c r="Q19" s="69" t="e">
        <f aca="false">SUM(O19-P19)</f>
        <v>#DIV/0!</v>
      </c>
      <c r="R19" s="70"/>
    </row>
    <row r="20" customFormat="false" ht="15" hidden="false" customHeight="false" outlineLevel="0" collapsed="false">
      <c r="A20" s="71" t="s">
        <v>51</v>
      </c>
      <c r="B20" s="72"/>
      <c r="C20" s="72"/>
      <c r="D20" s="72"/>
      <c r="E20" s="72"/>
      <c r="F20" s="72"/>
      <c r="G20" s="72"/>
      <c r="H20" s="72"/>
      <c r="I20" s="73" t="n">
        <f aca="false">SUM(I15,I17,I19)</f>
        <v>0</v>
      </c>
      <c r="J20" s="74"/>
      <c r="K20" s="73" t="e">
        <f aca="false">SUM(K15,K17,K19)</f>
        <v>#DIV/0!</v>
      </c>
      <c r="L20" s="73" t="n">
        <f aca="false">SUM(L15,L17,L19)</f>
        <v>0</v>
      </c>
      <c r="M20" s="73"/>
      <c r="N20" s="73" t="e">
        <f aca="false">SUM(N15,N17,N19)</f>
        <v>#DIV/0!</v>
      </c>
      <c r="O20" s="75" t="e">
        <f aca="false">SUM(K20,N20)</f>
        <v>#DIV/0!</v>
      </c>
      <c r="P20" s="73" t="n">
        <f aca="false">SUM(P15:P19)</f>
        <v>0</v>
      </c>
      <c r="Q20" s="75" t="e">
        <f aca="false">SUM(O20-P20)</f>
        <v>#DIV/0!</v>
      </c>
    </row>
    <row r="21" customFormat="false" ht="15" hidden="false" customHeight="false" outlineLevel="0" collapsed="false"/>
    <row r="22" customFormat="false" ht="13.5" hidden="false" customHeight="tru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76"/>
      <c r="Q22" s="76"/>
      <c r="R22" s="76"/>
    </row>
    <row r="23" customFormat="false" ht="50.5" hidden="false" customHeight="false" outlineLevel="0" collapsed="false">
      <c r="A23" s="44" t="s">
        <v>35</v>
      </c>
      <c r="B23" s="44" t="s">
        <v>36</v>
      </c>
      <c r="C23" s="45" t="s">
        <v>37</v>
      </c>
      <c r="D23" s="44" t="s">
        <v>38</v>
      </c>
      <c r="E23" s="45" t="s">
        <v>39</v>
      </c>
      <c r="F23" s="44" t="s">
        <v>40</v>
      </c>
      <c r="G23" s="44" t="s">
        <v>41</v>
      </c>
      <c r="H23" s="45" t="s">
        <v>42</v>
      </c>
      <c r="I23" s="77" t="s">
        <v>43</v>
      </c>
      <c r="J23" s="45" t="s">
        <v>44</v>
      </c>
      <c r="K23" s="77" t="s">
        <v>45</v>
      </c>
      <c r="L23" s="77" t="s">
        <v>46</v>
      </c>
      <c r="M23" s="45" t="s">
        <v>44</v>
      </c>
      <c r="N23" s="77" t="s">
        <v>47</v>
      </c>
      <c r="O23" s="78" t="s">
        <v>28</v>
      </c>
      <c r="P23" s="45" t="s">
        <v>29</v>
      </c>
      <c r="Q23" s="46" t="s">
        <v>30</v>
      </c>
      <c r="R23" s="44" t="s">
        <v>31</v>
      </c>
    </row>
    <row r="24" customFormat="false" ht="15" hidden="false" customHeight="true" outlineLevel="0" collapsed="false">
      <c r="A24" s="48" t="s">
        <v>5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5" hidden="false" customHeight="false" outlineLevel="0" collapsed="false">
      <c r="A25" s="60"/>
      <c r="B25" s="61"/>
      <c r="C25" s="62"/>
      <c r="D25" s="63"/>
      <c r="E25" s="62"/>
      <c r="F25" s="64"/>
      <c r="G25" s="64"/>
      <c r="H25" s="65"/>
      <c r="I25" s="66"/>
      <c r="J25" s="67"/>
      <c r="K25" s="66" t="e">
        <f aca="false">ROUND(I25/J25,2)</f>
        <v>#DIV/0!</v>
      </c>
      <c r="L25" s="66"/>
      <c r="M25" s="67"/>
      <c r="N25" s="66" t="e">
        <f aca="false">ROUND(L25/M25,2)</f>
        <v>#DIV/0!</v>
      </c>
      <c r="O25" s="68" t="e">
        <f aca="false">SUM(K25+N25)</f>
        <v>#DIV/0!</v>
      </c>
      <c r="P25" s="68" t="n">
        <v>0</v>
      </c>
      <c r="Q25" s="69" t="e">
        <f aca="false">SUM(O25-P25)</f>
        <v>#DIV/0!</v>
      </c>
      <c r="R25" s="79"/>
    </row>
    <row r="26" customFormat="false" ht="1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" hidden="false" customHeight="false" outlineLevel="0" collapsed="false">
      <c r="A27" s="60"/>
      <c r="B27" s="61"/>
      <c r="C27" s="62"/>
      <c r="D27" s="63"/>
      <c r="E27" s="62"/>
      <c r="F27" s="64"/>
      <c r="G27" s="64"/>
      <c r="H27" s="65"/>
      <c r="I27" s="66"/>
      <c r="J27" s="67"/>
      <c r="K27" s="66" t="e">
        <f aca="false">ROUND(I27/J27,2)</f>
        <v>#DIV/0!</v>
      </c>
      <c r="L27" s="66"/>
      <c r="M27" s="67"/>
      <c r="N27" s="66" t="e">
        <f aca="false">ROUND(L27/M27,2)</f>
        <v>#DIV/0!</v>
      </c>
      <c r="O27" s="68" t="e">
        <f aca="false">SUM(K27+N27)</f>
        <v>#DIV/0!</v>
      </c>
      <c r="P27" s="68" t="n">
        <v>0</v>
      </c>
      <c r="Q27" s="69" t="e">
        <f aca="false">SUM(O27-P27)</f>
        <v>#DIV/0!</v>
      </c>
      <c r="R27" s="79"/>
    </row>
    <row r="28" customFormat="false" ht="15" hidden="false" customHeight="true" outlineLevel="0" collapsed="false">
      <c r="A28" s="48" t="s">
        <v>5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5" hidden="false" customHeight="false" outlineLevel="0" collapsed="false">
      <c r="A29" s="60"/>
      <c r="B29" s="61"/>
      <c r="C29" s="62"/>
      <c r="D29" s="63"/>
      <c r="E29" s="62"/>
      <c r="F29" s="64"/>
      <c r="G29" s="64"/>
      <c r="H29" s="65"/>
      <c r="I29" s="66"/>
      <c r="J29" s="67"/>
      <c r="K29" s="66" t="e">
        <f aca="false">ROUND(I29/J29,2)</f>
        <v>#DIV/0!</v>
      </c>
      <c r="L29" s="66"/>
      <c r="M29" s="67"/>
      <c r="N29" s="66" t="e">
        <f aca="false">ROUND(L29/M29,2)</f>
        <v>#DIV/0!</v>
      </c>
      <c r="O29" s="80" t="e">
        <f aca="false">SUM(K29+N29)</f>
        <v>#DIV/0!</v>
      </c>
      <c r="P29" s="80" t="n">
        <v>0</v>
      </c>
      <c r="Q29" s="81" t="e">
        <f aca="false">SUM(O29-P29)</f>
        <v>#DIV/0!</v>
      </c>
      <c r="R29" s="82"/>
    </row>
    <row r="30" customFormat="false" ht="1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5" hidden="false" customHeight="false" outlineLevel="0" collapsed="false">
      <c r="A31" s="60"/>
      <c r="B31" s="61"/>
      <c r="C31" s="62"/>
      <c r="D31" s="63"/>
      <c r="E31" s="62"/>
      <c r="F31" s="64"/>
      <c r="G31" s="64"/>
      <c r="H31" s="65"/>
      <c r="I31" s="66"/>
      <c r="J31" s="67"/>
      <c r="K31" s="66" t="e">
        <f aca="false">ROUND(I31/J31,2)</f>
        <v>#DIV/0!</v>
      </c>
      <c r="L31" s="66"/>
      <c r="M31" s="67"/>
      <c r="N31" s="66" t="e">
        <f aca="false">ROUND(L31/M31,2)</f>
        <v>#DIV/0!</v>
      </c>
      <c r="O31" s="80" t="e">
        <f aca="false">SUM(K31+N31)</f>
        <v>#DIV/0!</v>
      </c>
      <c r="P31" s="80" t="n">
        <v>0</v>
      </c>
      <c r="Q31" s="81" t="e">
        <f aca="false">SUM(O31-P31)</f>
        <v>#DIV/0!</v>
      </c>
      <c r="R31" s="82"/>
    </row>
    <row r="32" customFormat="false" ht="15" hidden="false" customHeight="true" outlineLevel="0" collapsed="false">
      <c r="A32" s="48" t="s">
        <v>5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83"/>
    </row>
    <row r="33" customFormat="false" ht="15" hidden="false" customHeight="false" outlineLevel="0" collapsed="false">
      <c r="A33" s="60"/>
      <c r="B33" s="61"/>
      <c r="C33" s="62"/>
      <c r="D33" s="63"/>
      <c r="E33" s="62"/>
      <c r="F33" s="64"/>
      <c r="G33" s="64"/>
      <c r="H33" s="65"/>
      <c r="I33" s="66"/>
      <c r="J33" s="67"/>
      <c r="K33" s="66" t="e">
        <f aca="false">ROUND(I33/J33,2)</f>
        <v>#DIV/0!</v>
      </c>
      <c r="L33" s="66"/>
      <c r="M33" s="67"/>
      <c r="N33" s="66" t="e">
        <f aca="false">ROUND(L33/M33,2)</f>
        <v>#DIV/0!</v>
      </c>
      <c r="O33" s="80" t="e">
        <f aca="false">SUM(K33+N33)</f>
        <v>#DIV/0!</v>
      </c>
      <c r="P33" s="80" t="n">
        <v>0</v>
      </c>
      <c r="Q33" s="81" t="e">
        <f aca="false">SUM(O33-P33)</f>
        <v>#DIV/0!</v>
      </c>
      <c r="R33" s="82"/>
      <c r="S33" s="83"/>
    </row>
    <row r="34" customFormat="false" ht="15" hidden="false" customHeight="true" outlineLevel="0" collapsed="false">
      <c r="A34" s="48" t="s">
        <v>5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83"/>
    </row>
    <row r="35" customFormat="false" ht="15" hidden="false" customHeight="false" outlineLevel="0" collapsed="false">
      <c r="A35" s="60"/>
      <c r="B35" s="61"/>
      <c r="C35" s="62"/>
      <c r="D35" s="63"/>
      <c r="E35" s="62"/>
      <c r="F35" s="64"/>
      <c r="G35" s="64"/>
      <c r="H35" s="65"/>
      <c r="I35" s="66"/>
      <c r="J35" s="67"/>
      <c r="K35" s="66" t="e">
        <f aca="false">ROUND(I35/J35,2)</f>
        <v>#DIV/0!</v>
      </c>
      <c r="L35" s="66"/>
      <c r="M35" s="67"/>
      <c r="N35" s="66" t="e">
        <f aca="false">ROUND(L35/M35,2)</f>
        <v>#DIV/0!</v>
      </c>
      <c r="O35" s="80" t="e">
        <f aca="false">SUM(K35+N35)</f>
        <v>#DIV/0!</v>
      </c>
      <c r="P35" s="80" t="n">
        <v>0</v>
      </c>
      <c r="Q35" s="81" t="e">
        <f aca="false">SUM(O35-P35)</f>
        <v>#DIV/0!</v>
      </c>
      <c r="R35" s="82"/>
      <c r="S35" s="83"/>
    </row>
    <row r="36" customFormat="false" ht="1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83"/>
    </row>
    <row r="37" customFormat="false" ht="15" hidden="false" customHeight="false" outlineLevel="0" collapsed="false">
      <c r="A37" s="60"/>
      <c r="B37" s="61"/>
      <c r="C37" s="62"/>
      <c r="D37" s="63"/>
      <c r="E37" s="62"/>
      <c r="F37" s="64"/>
      <c r="G37" s="64"/>
      <c r="H37" s="65"/>
      <c r="I37" s="66"/>
      <c r="J37" s="67"/>
      <c r="K37" s="66" t="e">
        <f aca="false">ROUND(I37/J37,2)</f>
        <v>#DIV/0!</v>
      </c>
      <c r="L37" s="66"/>
      <c r="M37" s="67"/>
      <c r="N37" s="66" t="e">
        <f aca="false">ROUND(L37/M37,2)</f>
        <v>#DIV/0!</v>
      </c>
      <c r="O37" s="80" t="e">
        <f aca="false">SUM(K37+N37)</f>
        <v>#DIV/0!</v>
      </c>
      <c r="P37" s="80" t="n">
        <v>0</v>
      </c>
      <c r="Q37" s="81" t="e">
        <f aca="false">SUM(O37-P37)</f>
        <v>#DIV/0!</v>
      </c>
      <c r="R37" s="82"/>
      <c r="S37" s="83"/>
    </row>
    <row r="38" customFormat="false" ht="15" hidden="false" customHeight="true" outlineLevel="0" collapsed="false">
      <c r="A38" s="48" t="s">
        <v>6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83"/>
    </row>
    <row r="39" customFormat="false" ht="15" hidden="false" customHeight="false" outlineLevel="0" collapsed="false">
      <c r="A39" s="60"/>
      <c r="B39" s="61"/>
      <c r="C39" s="62"/>
      <c r="D39" s="63"/>
      <c r="E39" s="62"/>
      <c r="F39" s="64"/>
      <c r="G39" s="64"/>
      <c r="H39" s="65"/>
      <c r="I39" s="66"/>
      <c r="J39" s="67"/>
      <c r="K39" s="66" t="e">
        <f aca="false">ROUND(I39/J39,2)</f>
        <v>#DIV/0!</v>
      </c>
      <c r="L39" s="66"/>
      <c r="M39" s="67"/>
      <c r="N39" s="66" t="e">
        <f aca="false">ROUND(L39/M39,2)</f>
        <v>#DIV/0!</v>
      </c>
      <c r="O39" s="80" t="e">
        <f aca="false">SUM(K39+N39)</f>
        <v>#DIV/0!</v>
      </c>
      <c r="P39" s="80" t="n">
        <v>0</v>
      </c>
      <c r="Q39" s="81" t="e">
        <f aca="false">SUM(O39-P39)</f>
        <v>#DIV/0!</v>
      </c>
      <c r="R39" s="82"/>
      <c r="S39" s="83"/>
    </row>
    <row r="40" customFormat="false" ht="15" hidden="false" customHeight="true" outlineLevel="0" collapsed="false">
      <c r="A40" s="48" t="s">
        <v>6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83"/>
    </row>
    <row r="41" customFormat="false" ht="15" hidden="false" customHeight="false" outlineLevel="0" collapsed="false">
      <c r="A41" s="60"/>
      <c r="B41" s="61"/>
      <c r="C41" s="62"/>
      <c r="D41" s="63"/>
      <c r="E41" s="62"/>
      <c r="F41" s="64"/>
      <c r="G41" s="64"/>
      <c r="H41" s="65"/>
      <c r="I41" s="66"/>
      <c r="J41" s="67"/>
      <c r="K41" s="66" t="e">
        <f aca="false">ROUND(I41/J41,2)</f>
        <v>#DIV/0!</v>
      </c>
      <c r="L41" s="66"/>
      <c r="M41" s="67"/>
      <c r="N41" s="66" t="e">
        <f aca="false">ROUND(L41/M41,2)</f>
        <v>#DIV/0!</v>
      </c>
      <c r="O41" s="80" t="e">
        <f aca="false">SUM(K41+N41)</f>
        <v>#DIV/0!</v>
      </c>
      <c r="P41" s="80" t="n">
        <v>0</v>
      </c>
      <c r="Q41" s="81" t="e">
        <f aca="false">SUM(O41-P41)</f>
        <v>#DIV/0!</v>
      </c>
      <c r="R41" s="82"/>
      <c r="S41" s="83"/>
    </row>
    <row r="42" customFormat="false" ht="1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83"/>
    </row>
    <row r="43" customFormat="false" ht="15" hidden="false" customHeight="false" outlineLevel="0" collapsed="false">
      <c r="A43" s="60"/>
      <c r="B43" s="61"/>
      <c r="C43" s="62"/>
      <c r="D43" s="63"/>
      <c r="E43" s="62"/>
      <c r="F43" s="64"/>
      <c r="G43" s="64"/>
      <c r="H43" s="65"/>
      <c r="I43" s="66"/>
      <c r="J43" s="67"/>
      <c r="K43" s="66" t="e">
        <f aca="false">ROUND(I43/J43,2)</f>
        <v>#DIV/0!</v>
      </c>
      <c r="L43" s="66"/>
      <c r="M43" s="67"/>
      <c r="N43" s="66" t="e">
        <f aca="false">ROUND(L43/M43,2)</f>
        <v>#DIV/0!</v>
      </c>
      <c r="O43" s="80" t="e">
        <f aca="false">SUM(K43+N43)</f>
        <v>#DIV/0!</v>
      </c>
      <c r="P43" s="80" t="n">
        <v>0</v>
      </c>
      <c r="Q43" s="81" t="e">
        <f aca="false">SUM(O43-P43)</f>
        <v>#DIV/0!</v>
      </c>
      <c r="R43" s="82"/>
      <c r="S43" s="83"/>
    </row>
    <row r="44" customFormat="false" ht="1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83"/>
    </row>
    <row r="45" customFormat="false" ht="15" hidden="false" customHeight="false" outlineLevel="0" collapsed="false">
      <c r="A45" s="60"/>
      <c r="B45" s="61"/>
      <c r="C45" s="62"/>
      <c r="D45" s="63"/>
      <c r="E45" s="62"/>
      <c r="F45" s="64"/>
      <c r="G45" s="64"/>
      <c r="H45" s="65"/>
      <c r="I45" s="66"/>
      <c r="J45" s="67"/>
      <c r="K45" s="66" t="e">
        <f aca="false">ROUND(I45/J45,2)</f>
        <v>#DIV/0!</v>
      </c>
      <c r="L45" s="66"/>
      <c r="M45" s="67"/>
      <c r="N45" s="66" t="e">
        <f aca="false">ROUND(L45/M45,2)</f>
        <v>#DIV/0!</v>
      </c>
      <c r="O45" s="80" t="e">
        <f aca="false">SUM(K45+N45)</f>
        <v>#DIV/0!</v>
      </c>
      <c r="P45" s="80" t="n">
        <v>0</v>
      </c>
      <c r="Q45" s="81" t="e">
        <f aca="false">SUM(O45-P45)</f>
        <v>#DIV/0!</v>
      </c>
      <c r="R45" s="82"/>
      <c r="S45" s="83"/>
    </row>
    <row r="46" customFormat="false" ht="15" hidden="false" customHeight="true" outlineLevel="0" collapsed="false">
      <c r="A46" s="48" t="s">
        <v>6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83"/>
    </row>
    <row r="47" customFormat="false" ht="15" hidden="false" customHeight="false" outlineLevel="0" collapsed="false">
      <c r="A47" s="60"/>
      <c r="B47" s="61"/>
      <c r="C47" s="62"/>
      <c r="D47" s="63"/>
      <c r="E47" s="62"/>
      <c r="F47" s="64"/>
      <c r="G47" s="64"/>
      <c r="H47" s="65"/>
      <c r="I47" s="66"/>
      <c r="J47" s="67"/>
      <c r="K47" s="66" t="e">
        <f aca="false">ROUND(I47/J47,2)</f>
        <v>#DIV/0!</v>
      </c>
      <c r="L47" s="66"/>
      <c r="M47" s="67"/>
      <c r="N47" s="66" t="e">
        <f aca="false">ROUND(L47/M47,2)</f>
        <v>#DIV/0!</v>
      </c>
      <c r="O47" s="80" t="e">
        <f aca="false">SUM(K47+N47)</f>
        <v>#DIV/0!</v>
      </c>
      <c r="P47" s="80" t="n">
        <v>0</v>
      </c>
      <c r="Q47" s="81" t="e">
        <f aca="false">SUM(O47-P47)</f>
        <v>#DIV/0!</v>
      </c>
      <c r="R47" s="82"/>
      <c r="S47" s="83"/>
    </row>
    <row r="48" customFormat="false" ht="15" hidden="false" customHeight="true" outlineLevel="0" collapsed="false">
      <c r="A48" s="48" t="s">
        <v>6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83"/>
    </row>
    <row r="49" customFormat="false" ht="15" hidden="false" customHeight="false" outlineLevel="0" collapsed="false">
      <c r="A49" s="60"/>
      <c r="B49" s="61"/>
      <c r="C49" s="62"/>
      <c r="D49" s="63"/>
      <c r="E49" s="62"/>
      <c r="F49" s="64"/>
      <c r="G49" s="64"/>
      <c r="H49" s="65"/>
      <c r="I49" s="66"/>
      <c r="J49" s="67"/>
      <c r="K49" s="66" t="e">
        <f aca="false">ROUND(I49/J49,2)</f>
        <v>#DIV/0!</v>
      </c>
      <c r="L49" s="66"/>
      <c r="M49" s="67"/>
      <c r="N49" s="66" t="e">
        <f aca="false">ROUND(L49/M49,2)</f>
        <v>#DIV/0!</v>
      </c>
      <c r="O49" s="80" t="e">
        <f aca="false">SUM(K49+N49)</f>
        <v>#DIV/0!</v>
      </c>
      <c r="P49" s="80" t="n">
        <v>0</v>
      </c>
      <c r="Q49" s="81" t="e">
        <f aca="false">SUM(O49-P49)</f>
        <v>#DIV/0!</v>
      </c>
      <c r="R49" s="82"/>
      <c r="S49" s="83"/>
    </row>
    <row r="50" customFormat="false" ht="15" hidden="false" customHeight="false" outlineLevel="0" collapsed="false">
      <c r="A50" s="71" t="s">
        <v>51</v>
      </c>
      <c r="B50" s="72"/>
      <c r="C50" s="72"/>
      <c r="D50" s="72"/>
      <c r="E50" s="72"/>
      <c r="F50" s="72"/>
      <c r="G50" s="72"/>
      <c r="H50" s="72"/>
      <c r="I50" s="73" t="n">
        <f aca="false">SUM(I25,I27,I29,I31,I33,I35,I37,I39,I41,I43,I45,I47,I49)</f>
        <v>0</v>
      </c>
      <c r="J50" s="84"/>
      <c r="K50" s="73" t="e">
        <f aca="false">SUM(K25,K27,K29,K31,K33,K35,K37,K39,K41,K43,K45,K47,K49)</f>
        <v>#DIV/0!</v>
      </c>
      <c r="L50" s="73" t="n">
        <f aca="false">SUM(L25,L27,L29,L31,L33,L35,L37,L39,L41,L43,L45,L47,L49)</f>
        <v>0</v>
      </c>
      <c r="M50" s="73"/>
      <c r="N50" s="73" t="e">
        <f aca="false">SUM(N25,N27,N29,N31,N33,N35,N37,N39,N41,N43,N45,N47,N49)</f>
        <v>#DIV/0!</v>
      </c>
      <c r="O50" s="75" t="e">
        <f aca="false">SUM(K50,N50)</f>
        <v>#DIV/0!</v>
      </c>
      <c r="P50" s="73" t="n">
        <f aca="false">SUM(P25:P31)</f>
        <v>0</v>
      </c>
      <c r="Q50" s="75" t="e">
        <f aca="false">SUM(O50-P50)</f>
        <v>#DIV/0!</v>
      </c>
    </row>
    <row r="51" customFormat="false" ht="15" hidden="false" customHeight="false" outlineLevel="0" collapsed="false"/>
    <row r="52" customFormat="false" ht="13.5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76"/>
      <c r="Q52" s="76"/>
      <c r="R52" s="76"/>
    </row>
    <row r="53" customFormat="false" ht="50.5" hidden="false" customHeight="false" outlineLevel="0" collapsed="false">
      <c r="A53" s="44" t="s">
        <v>35</v>
      </c>
      <c r="B53" s="44" t="s">
        <v>36</v>
      </c>
      <c r="C53" s="45" t="s">
        <v>37</v>
      </c>
      <c r="D53" s="44" t="s">
        <v>38</v>
      </c>
      <c r="E53" s="45" t="s">
        <v>39</v>
      </c>
      <c r="F53" s="44" t="s">
        <v>40</v>
      </c>
      <c r="G53" s="44" t="s">
        <v>41</v>
      </c>
      <c r="H53" s="45" t="s">
        <v>42</v>
      </c>
      <c r="I53" s="77" t="s">
        <v>43</v>
      </c>
      <c r="J53" s="45" t="s">
        <v>44</v>
      </c>
      <c r="K53" s="77" t="s">
        <v>45</v>
      </c>
      <c r="L53" s="77" t="s">
        <v>46</v>
      </c>
      <c r="M53" s="45" t="s">
        <v>44</v>
      </c>
      <c r="N53" s="77" t="s">
        <v>47</v>
      </c>
      <c r="O53" s="78" t="s">
        <v>28</v>
      </c>
      <c r="P53" s="85" t="s">
        <v>29</v>
      </c>
      <c r="Q53" s="46" t="s">
        <v>30</v>
      </c>
      <c r="R53" s="44" t="s">
        <v>31</v>
      </c>
    </row>
    <row r="54" customFormat="false" ht="15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5" hidden="false" customHeight="false" outlineLevel="0" collapsed="false">
      <c r="A55" s="86"/>
      <c r="B55" s="87"/>
      <c r="C55" s="88"/>
      <c r="D55" s="89"/>
      <c r="E55" s="88"/>
      <c r="F55" s="90"/>
      <c r="G55" s="90"/>
      <c r="H55" s="91"/>
      <c r="I55" s="92"/>
      <c r="J55" s="93"/>
      <c r="K55" s="92" t="e">
        <f aca="false">ROUND(I55/J55,2)</f>
        <v>#DIV/0!</v>
      </c>
      <c r="L55" s="92"/>
      <c r="M55" s="93"/>
      <c r="N55" s="92" t="e">
        <f aca="false">ROUND(L55/M55,2)</f>
        <v>#DIV/0!</v>
      </c>
      <c r="O55" s="80" t="e">
        <f aca="false">SUM(K55+N55)</f>
        <v>#DIV/0!</v>
      </c>
      <c r="P55" s="81" t="n">
        <v>0</v>
      </c>
      <c r="Q55" s="94" t="e">
        <f aca="false">SUM(O55-P55)</f>
        <v>#DIV/0!</v>
      </c>
      <c r="R55" s="95"/>
      <c r="S55" s="83"/>
    </row>
    <row r="56" customFormat="false" ht="15" hidden="false" customHeight="true" outlineLevel="0" collapsed="false">
      <c r="A56" s="48" t="s">
        <v>6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 t="n">
        <f aca="false">SUM(K56+N56)</f>
        <v>0</v>
      </c>
      <c r="P56" s="48" t="n">
        <v>0</v>
      </c>
      <c r="Q56" s="48" t="n">
        <f aca="false">SUM(O56-P56)</f>
        <v>0</v>
      </c>
      <c r="R56" s="48"/>
      <c r="S56" s="83"/>
    </row>
    <row r="57" customFormat="false" ht="15" hidden="false" customHeight="false" outlineLevel="0" collapsed="false">
      <c r="A57" s="86"/>
      <c r="B57" s="87"/>
      <c r="C57" s="88"/>
      <c r="D57" s="89"/>
      <c r="E57" s="88"/>
      <c r="F57" s="90"/>
      <c r="G57" s="90"/>
      <c r="H57" s="91"/>
      <c r="I57" s="92"/>
      <c r="J57" s="93"/>
      <c r="K57" s="92" t="e">
        <f aca="false">ROUND(I57/J57,2)</f>
        <v>#DIV/0!</v>
      </c>
      <c r="L57" s="92"/>
      <c r="M57" s="93"/>
      <c r="N57" s="92" t="e">
        <f aca="false">ROUND(L57/M57,2)</f>
        <v>#DIV/0!</v>
      </c>
      <c r="O57" s="80" t="e">
        <f aca="false">SUM(K57+N57)</f>
        <v>#DIV/0!</v>
      </c>
      <c r="P57" s="81" t="n">
        <v>0</v>
      </c>
      <c r="Q57" s="94" t="e">
        <f aca="false">SUM(O57-P57)</f>
        <v>#DIV/0!</v>
      </c>
      <c r="R57" s="96"/>
      <c r="S57" s="83"/>
    </row>
    <row r="58" customFormat="false" ht="15" hidden="false" customHeight="false" outlineLevel="0" collapsed="false">
      <c r="A58" s="71" t="s">
        <v>51</v>
      </c>
      <c r="B58" s="72"/>
      <c r="C58" s="72"/>
      <c r="D58" s="72"/>
      <c r="E58" s="72"/>
      <c r="F58" s="72"/>
      <c r="G58" s="72"/>
      <c r="H58" s="72"/>
      <c r="I58" s="73" t="n">
        <f aca="false">SUM(I55,I57)</f>
        <v>0</v>
      </c>
      <c r="J58" s="97"/>
      <c r="K58" s="73" t="e">
        <f aca="false">SUM(K55,K57)</f>
        <v>#DIV/0!</v>
      </c>
      <c r="L58" s="73" t="n">
        <f aca="false">SUM(L55,L57)</f>
        <v>0</v>
      </c>
      <c r="M58" s="98"/>
      <c r="N58" s="73" t="e">
        <f aca="false">SUM(N55,N57)</f>
        <v>#DIV/0!</v>
      </c>
      <c r="O58" s="75" t="e">
        <f aca="false">SUM(K58,N58)</f>
        <v>#DIV/0!</v>
      </c>
      <c r="P58" s="98" t="n">
        <f aca="false">SUM(P55:P57)</f>
        <v>0</v>
      </c>
      <c r="Q58" s="75" t="e">
        <f aca="false">SUM(O58-P58)</f>
        <v>#DIV/0!</v>
      </c>
    </row>
    <row r="59" customFormat="false" ht="15" hidden="false" customHeight="false" outlineLevel="0" collapsed="false"/>
    <row r="60" customFormat="false" ht="13.5" hidden="false" customHeight="true" outlineLevel="0" collapsed="false">
      <c r="A60" s="38" t="s">
        <v>6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9"/>
      <c r="Q60" s="99"/>
      <c r="R60" s="99"/>
    </row>
    <row r="61" customFormat="false" ht="50.5" hidden="false" customHeight="false" outlineLevel="0" collapsed="false">
      <c r="A61" s="44" t="s">
        <v>35</v>
      </c>
      <c r="B61" s="44" t="s">
        <v>36</v>
      </c>
      <c r="C61" s="45" t="s">
        <v>37</v>
      </c>
      <c r="D61" s="44" t="s">
        <v>38</v>
      </c>
      <c r="E61" s="45" t="s">
        <v>39</v>
      </c>
      <c r="F61" s="44" t="s">
        <v>40</v>
      </c>
      <c r="G61" s="44" t="s">
        <v>41</v>
      </c>
      <c r="H61" s="45" t="s">
        <v>42</v>
      </c>
      <c r="I61" s="77" t="s">
        <v>43</v>
      </c>
      <c r="J61" s="45" t="s">
        <v>44</v>
      </c>
      <c r="K61" s="77" t="s">
        <v>45</v>
      </c>
      <c r="L61" s="77" t="s">
        <v>46</v>
      </c>
      <c r="M61" s="45" t="s">
        <v>44</v>
      </c>
      <c r="N61" s="77" t="s">
        <v>47</v>
      </c>
      <c r="O61" s="100" t="s">
        <v>28</v>
      </c>
      <c r="P61" s="85" t="s">
        <v>70</v>
      </c>
      <c r="Q61" s="101" t="s">
        <v>30</v>
      </c>
      <c r="R61" s="44" t="s">
        <v>31</v>
      </c>
    </row>
    <row r="62" customFormat="false" ht="15" hidden="false" customHeight="false" outlineLevel="0" collapsed="false">
      <c r="A62" s="86"/>
      <c r="B62" s="87"/>
      <c r="C62" s="88"/>
      <c r="D62" s="89"/>
      <c r="E62" s="88"/>
      <c r="F62" s="90"/>
      <c r="G62" s="90"/>
      <c r="H62" s="91"/>
      <c r="I62" s="92"/>
      <c r="J62" s="93"/>
      <c r="K62" s="92" t="e">
        <f aca="false">ROUND(I62/J62,2)</f>
        <v>#DIV/0!</v>
      </c>
      <c r="L62" s="92"/>
      <c r="M62" s="93"/>
      <c r="N62" s="92" t="e">
        <f aca="false">ROUND(L62/M62,2)</f>
        <v>#DIV/0!</v>
      </c>
      <c r="O62" s="80" t="e">
        <f aca="false">SUM(K62+N62)</f>
        <v>#DIV/0!</v>
      </c>
      <c r="P62" s="69" t="n">
        <v>0</v>
      </c>
      <c r="Q62" s="94" t="e">
        <f aca="false">SUM(O62-P62)</f>
        <v>#DIV/0!</v>
      </c>
      <c r="R62" s="95"/>
    </row>
    <row r="63" customFormat="false" ht="15" hidden="false" customHeight="false" outlineLevel="0" collapsed="false">
      <c r="A63" s="86"/>
      <c r="B63" s="87"/>
      <c r="C63" s="88"/>
      <c r="D63" s="89"/>
      <c r="E63" s="88"/>
      <c r="F63" s="90"/>
      <c r="G63" s="90"/>
      <c r="H63" s="91"/>
      <c r="I63" s="92"/>
      <c r="J63" s="93"/>
      <c r="K63" s="92" t="e">
        <f aca="false">ROUND(I63/J63,2)</f>
        <v>#DIV/0!</v>
      </c>
      <c r="L63" s="92"/>
      <c r="M63" s="93"/>
      <c r="N63" s="92" t="e">
        <f aca="false">ROUND(L63/M63,2)</f>
        <v>#DIV/0!</v>
      </c>
      <c r="O63" s="80" t="e">
        <f aca="false">SUM(K63+N63)</f>
        <v>#DIV/0!</v>
      </c>
      <c r="P63" s="81" t="n">
        <v>0</v>
      </c>
      <c r="Q63" s="94" t="e">
        <f aca="false">SUM(O63-P63)</f>
        <v>#DIV/0!</v>
      </c>
      <c r="R63" s="95"/>
    </row>
    <row r="64" customFormat="false" ht="15" hidden="false" customHeight="false" outlineLevel="0" collapsed="false">
      <c r="A64" s="86"/>
      <c r="B64" s="87"/>
      <c r="C64" s="88"/>
      <c r="D64" s="89"/>
      <c r="E64" s="88"/>
      <c r="F64" s="90"/>
      <c r="G64" s="90"/>
      <c r="H64" s="91"/>
      <c r="I64" s="92"/>
      <c r="J64" s="93"/>
      <c r="K64" s="92" t="e">
        <f aca="false">ROUND(I64/J64,2)</f>
        <v>#DIV/0!</v>
      </c>
      <c r="L64" s="92"/>
      <c r="M64" s="93"/>
      <c r="N64" s="92" t="e">
        <f aca="false">ROUND(L64/M64,2)</f>
        <v>#DIV/0!</v>
      </c>
      <c r="O64" s="80" t="e">
        <f aca="false">SUM(K64+N64)</f>
        <v>#DIV/0!</v>
      </c>
      <c r="P64" s="81" t="n">
        <v>0</v>
      </c>
      <c r="Q64" s="94" t="e">
        <f aca="false">SUM(O64-P64)</f>
        <v>#DIV/0!</v>
      </c>
      <c r="R64" s="102"/>
    </row>
    <row r="65" customFormat="false" ht="15" hidden="false" customHeight="false" outlineLevel="0" collapsed="false">
      <c r="A65" s="103" t="s">
        <v>71</v>
      </c>
      <c r="B65" s="104"/>
      <c r="C65" s="104"/>
      <c r="D65" s="104"/>
      <c r="E65" s="104"/>
      <c r="F65" s="104"/>
      <c r="G65" s="104"/>
      <c r="H65" s="104"/>
      <c r="I65" s="37" t="n">
        <f aca="false">SUM(I62:I64)</f>
        <v>0</v>
      </c>
      <c r="J65" s="105"/>
      <c r="K65" s="37" t="e">
        <f aca="false">SUM(K62:K64)</f>
        <v>#DIV/0!</v>
      </c>
      <c r="L65" s="37" t="n">
        <f aca="false">SUM(L62:L64)</f>
        <v>0</v>
      </c>
      <c r="M65" s="105"/>
      <c r="N65" s="37" t="e">
        <f aca="false">SUM(N62:N64)</f>
        <v>#DIV/0!</v>
      </c>
      <c r="O65" s="36" t="e">
        <f aca="false">SUM(K65,N65)</f>
        <v>#DIV/0!</v>
      </c>
      <c r="P65" s="105" t="n">
        <f aca="false">SUM(P62:P64)</f>
        <v>0</v>
      </c>
      <c r="Q65" s="75" t="e">
        <f aca="false">SUM(O65-P65)</f>
        <v>#DIV/0!</v>
      </c>
    </row>
    <row r="66" customFormat="false" ht="15.75" hidden="false" customHeight="true" outlineLevel="0" collapsed="false">
      <c r="A66" s="103" t="s">
        <v>72</v>
      </c>
      <c r="B66" s="103"/>
      <c r="C66" s="103"/>
      <c r="D66" s="103"/>
      <c r="E66" s="104"/>
      <c r="F66" s="104"/>
      <c r="G66" s="104"/>
      <c r="H66" s="104"/>
      <c r="I66" s="105" t="n">
        <f aca="false">SUM(I20,I50,I58)</f>
        <v>0</v>
      </c>
      <c r="J66" s="105"/>
      <c r="K66" s="105" t="e">
        <f aca="false">SUM(K20,K50,K58)</f>
        <v>#DIV/0!</v>
      </c>
      <c r="L66" s="105" t="n">
        <f aca="false">SUM(L20,L50,L58)</f>
        <v>0</v>
      </c>
      <c r="M66" s="105"/>
      <c r="N66" s="105" t="e">
        <f aca="false">SUM(N20,N50,N58)</f>
        <v>#DIV/0!</v>
      </c>
      <c r="O66" s="36" t="e">
        <f aca="false">SUM(O20,O50,O58)</f>
        <v>#DIV/0!</v>
      </c>
      <c r="P66" s="105" t="n">
        <f aca="false">SUM(P20,P50,P58)</f>
        <v>0</v>
      </c>
      <c r="Q66" s="75" t="e">
        <f aca="false">SUM(Q20,Q50,Q58)</f>
        <v>#DIV/0!</v>
      </c>
    </row>
    <row r="67" s="107" customFormat="true" ht="12.75" hidden="false" customHeight="true" outlineLevel="0" collapsed="false">
      <c r="A67" s="103" t="s">
        <v>73</v>
      </c>
      <c r="B67" s="103"/>
      <c r="C67" s="104"/>
      <c r="D67" s="104"/>
      <c r="E67" s="104"/>
      <c r="F67" s="104"/>
      <c r="G67" s="104"/>
      <c r="H67" s="104"/>
      <c r="I67" s="105" t="n">
        <f aca="false">SUM(I20,I50,I58,I65)</f>
        <v>0</v>
      </c>
      <c r="J67" s="105"/>
      <c r="K67" s="105" t="e">
        <f aca="false">SUM(K20,K50,K58,K65)</f>
        <v>#DIV/0!</v>
      </c>
      <c r="L67" s="105" t="n">
        <f aca="false">SUM(L20,L50,L58,L65)</f>
        <v>0</v>
      </c>
      <c r="M67" s="105"/>
      <c r="N67" s="105" t="e">
        <f aca="false">SUM(N20,N50,N58,N65)</f>
        <v>#DIV/0!</v>
      </c>
      <c r="O67" s="106" t="e">
        <f aca="false">SUM(O20,O50,O58,O65)</f>
        <v>#DIV/0!</v>
      </c>
      <c r="P67" s="105" t="n">
        <f aca="false">SUM(P20,P50,P58,P65)</f>
        <v>0</v>
      </c>
      <c r="Q67" s="75" t="e">
        <f aca="false">SUM(Q6,Q10,Q20,Q50,Q58,Q65)</f>
        <v>#DIV/0!</v>
      </c>
    </row>
    <row r="68" s="112" customFormat="true" ht="14.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9"/>
      <c r="L68" s="110"/>
      <c r="M68" s="110"/>
      <c r="N68" s="110"/>
      <c r="O68" s="111"/>
      <c r="P68" s="110"/>
      <c r="Q68" s="111"/>
    </row>
    <row r="69" customFormat="false" ht="224.25" hidden="false" customHeight="true" outlineLevel="0" collapsed="false">
      <c r="F69" s="113" t="s">
        <v>79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4.5" hidden="false" customHeight="false" outlineLevel="0" collapsed="false">
      <c r="F70" s="107" t="s">
        <v>80</v>
      </c>
      <c r="G70" s="107"/>
      <c r="H70" s="107"/>
      <c r="I70" s="107"/>
      <c r="J70" s="107"/>
      <c r="K70" s="107"/>
      <c r="L70" s="107"/>
      <c r="M70" s="107"/>
      <c r="N70" s="107" t="s">
        <v>76</v>
      </c>
      <c r="O70" s="107"/>
      <c r="P70" s="107"/>
    </row>
    <row r="71" customFormat="false" ht="13.5" hidden="false" customHeight="true" outlineLevel="0" collapsed="false"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customFormat="false" ht="13.5" hidden="false" customHeight="true" outlineLevel="0" collapsed="false">
      <c r="F72" s="107" t="s">
        <v>77</v>
      </c>
      <c r="G72" s="107"/>
      <c r="H72" s="107"/>
      <c r="I72" s="107"/>
      <c r="J72" s="107"/>
      <c r="K72" s="107"/>
      <c r="L72" s="107"/>
      <c r="M72" s="107"/>
      <c r="N72" s="107" t="s">
        <v>77</v>
      </c>
      <c r="O72" s="107"/>
      <c r="P72" s="107"/>
    </row>
    <row r="73" customFormat="false" ht="14.5" hidden="false" customHeight="false" outlineLevel="0" collapsed="false">
      <c r="G73" s="107"/>
      <c r="H73" s="107"/>
      <c r="I73" s="107"/>
      <c r="J73" s="107"/>
      <c r="K73" s="107"/>
      <c r="L73" s="107"/>
      <c r="M73" s="107"/>
      <c r="O73" s="107"/>
      <c r="P73" s="107"/>
    </row>
  </sheetData>
  <mergeCells count="40">
    <mergeCell ref="P2:R3"/>
    <mergeCell ref="A4:O4"/>
    <mergeCell ref="P4:R4"/>
    <mergeCell ref="A5:L6"/>
    <mergeCell ref="M5:M6"/>
    <mergeCell ref="N5:N6"/>
    <mergeCell ref="A8:O8"/>
    <mergeCell ref="P8:R8"/>
    <mergeCell ref="A9:L10"/>
    <mergeCell ref="M9:M10"/>
    <mergeCell ref="N9:N10"/>
    <mergeCell ref="A12:O12"/>
    <mergeCell ref="A14:R14"/>
    <mergeCell ref="A16:R16"/>
    <mergeCell ref="A18:R18"/>
    <mergeCell ref="A22:O22"/>
    <mergeCell ref="P22:R22"/>
    <mergeCell ref="A24:R24"/>
    <mergeCell ref="A26:R26"/>
    <mergeCell ref="A28:R28"/>
    <mergeCell ref="A30:R30"/>
    <mergeCell ref="A32:R32"/>
    <mergeCell ref="A34:R34"/>
    <mergeCell ref="A36:R36"/>
    <mergeCell ref="A38:R38"/>
    <mergeCell ref="A40:R40"/>
    <mergeCell ref="A42:R42"/>
    <mergeCell ref="A44:R44"/>
    <mergeCell ref="A46:R46"/>
    <mergeCell ref="A48:R48"/>
    <mergeCell ref="A52:O52"/>
    <mergeCell ref="P52:R52"/>
    <mergeCell ref="A54:R54"/>
    <mergeCell ref="S55:S57"/>
    <mergeCell ref="A56:R56"/>
    <mergeCell ref="A60:O60"/>
    <mergeCell ref="P60:R60"/>
    <mergeCell ref="A66:D66"/>
    <mergeCell ref="A67:B67"/>
    <mergeCell ref="F69:P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:P69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11.17"/>
    <col collapsed="false" customWidth="true" hidden="false" outlineLevel="0" max="4" min="4" style="0" width="23.44"/>
    <col collapsed="false" customWidth="true" hidden="false" outlineLevel="0" max="5" min="5" style="0" width="20.99"/>
    <col collapsed="false" customWidth="true" hidden="false" outlineLevel="0" max="6" min="6" style="0" width="11.72"/>
    <col collapsed="false" customWidth="true" hidden="false" outlineLevel="0" max="8" min="7" style="0" width="10.17"/>
    <col collapsed="false" customWidth="true" hidden="false" outlineLevel="0" max="10" min="9" style="0" width="10.44"/>
    <col collapsed="false" customWidth="true" hidden="false" outlineLevel="0" max="11" min="11" style="0" width="11.72"/>
    <col collapsed="false" customWidth="true" hidden="false" outlineLevel="0" max="13" min="12" style="0" width="10.44"/>
    <col collapsed="false" customWidth="true" hidden="false" outlineLevel="0" max="14" min="14" style="0" width="12.99"/>
    <col collapsed="false" customWidth="true" hidden="false" outlineLevel="0" max="15" min="15" style="0" width="16.81"/>
    <col collapsed="false" customWidth="true" hidden="false" outlineLevel="0" max="16" min="16" style="0" width="13.17"/>
    <col collapsed="false" customWidth="true" hidden="false" outlineLevel="0" max="17" min="17" style="0" width="9.44"/>
    <col collapsed="false" customWidth="true" hidden="false" outlineLevel="0" max="18" min="18" style="0" width="27.99"/>
    <col collapsed="false" customWidth="true" hidden="false" outlineLevel="0" max="19" min="19" style="0" width="13.99"/>
  </cols>
  <sheetData>
    <row r="1" s="24" customFormat="true" ht="13.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4" customFormat="true" ht="15" hidden="false" customHeight="true" outlineLevel="0" collapsed="false">
      <c r="A2" s="25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 t="s">
        <v>23</v>
      </c>
      <c r="Q2" s="27"/>
      <c r="R2" s="27"/>
    </row>
    <row r="3" customFormat="false" ht="15" hidden="false" customHeight="false" outlineLevel="0" collapsed="false">
      <c r="A3" s="28" t="s">
        <v>8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7"/>
      <c r="Q3" s="27"/>
      <c r="R3" s="27"/>
    </row>
    <row r="4" customFormat="false" ht="13.5" hidden="false" customHeight="true" outlineLevel="0" collapsed="false">
      <c r="A4" s="30" t="s">
        <v>2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1"/>
      <c r="Q4" s="31"/>
      <c r="R4" s="31"/>
    </row>
    <row r="5" s="35" customFormat="true" ht="56.25" hidden="false" customHeight="true" outlineLevel="0" collapsed="false">
      <c r="A5" s="32" t="s">
        <v>2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 t="s">
        <v>27</v>
      </c>
      <c r="N5" s="32"/>
      <c r="O5" s="33" t="s">
        <v>28</v>
      </c>
      <c r="P5" s="34" t="s">
        <v>29</v>
      </c>
      <c r="Q5" s="34" t="s">
        <v>30</v>
      </c>
      <c r="R5" s="34" t="s">
        <v>31</v>
      </c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6" t="e">
        <f aca="false">ROUND(Q66*N5/100,2)</f>
        <v>#DIV/0!</v>
      </c>
      <c r="P6" s="37" t="n">
        <v>0</v>
      </c>
      <c r="Q6" s="36" t="e">
        <f aca="false">SUM(O6-P6)</f>
        <v>#DIV/0!</v>
      </c>
      <c r="R6" s="33"/>
    </row>
    <row r="7" customFormat="false" ht="15" hidden="false" customHeight="false" outlineLevel="0" collapsed="false"/>
    <row r="8" customFormat="false" ht="13.5" hidden="false" customHeight="true" outlineLevel="0" collapsed="false">
      <c r="A8" s="38" t="s">
        <v>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9"/>
      <c r="R8" s="39"/>
    </row>
    <row r="9" s="35" customFormat="true" ht="57" hidden="false" customHeight="true" outlineLevel="0" collapsed="false">
      <c r="A9" s="32" t="s">
        <v>3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 t="s">
        <v>27</v>
      </c>
      <c r="N9" s="32"/>
      <c r="O9" s="33" t="s">
        <v>28</v>
      </c>
      <c r="P9" s="34" t="s">
        <v>29</v>
      </c>
      <c r="Q9" s="34" t="s">
        <v>30</v>
      </c>
      <c r="R9" s="34" t="s">
        <v>31</v>
      </c>
    </row>
    <row r="10" customFormat="false" ht="15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6" t="e">
        <f aca="false">ROUND(O6*N9/100,2)</f>
        <v>#DIV/0!</v>
      </c>
      <c r="P10" s="37" t="n">
        <v>0</v>
      </c>
      <c r="Q10" s="36" t="e">
        <f aca="false">SUM(O10-P10)</f>
        <v>#DIV/0!</v>
      </c>
      <c r="R10" s="33"/>
    </row>
    <row r="11" customFormat="false" ht="15" hidden="false" customHeight="false" outlineLevel="0" collapsed="false"/>
    <row r="12" customFormat="false" ht="13.5" hidden="false" customHeight="true" outlineLevel="0" collapsed="false">
      <c r="A12" s="40" t="s">
        <v>34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1"/>
      <c r="Q12" s="42"/>
      <c r="R12" s="43"/>
    </row>
    <row r="13" customFormat="false" ht="50.5" hidden="false" customHeight="false" outlineLevel="0" collapsed="false">
      <c r="A13" s="44" t="s">
        <v>35</v>
      </c>
      <c r="B13" s="44" t="s">
        <v>36</v>
      </c>
      <c r="C13" s="45" t="s">
        <v>37</v>
      </c>
      <c r="D13" s="44" t="s">
        <v>38</v>
      </c>
      <c r="E13" s="45" t="s">
        <v>39</v>
      </c>
      <c r="F13" s="44" t="s">
        <v>40</v>
      </c>
      <c r="G13" s="44" t="s">
        <v>41</v>
      </c>
      <c r="H13" s="45" t="s">
        <v>42</v>
      </c>
      <c r="I13" s="46" t="s">
        <v>43</v>
      </c>
      <c r="J13" s="45" t="s">
        <v>44</v>
      </c>
      <c r="K13" s="46" t="s">
        <v>45</v>
      </c>
      <c r="L13" s="46" t="s">
        <v>46</v>
      </c>
      <c r="M13" s="45" t="s">
        <v>44</v>
      </c>
      <c r="N13" s="46" t="s">
        <v>47</v>
      </c>
      <c r="O13" s="47" t="s">
        <v>28</v>
      </c>
      <c r="P13" s="45" t="s">
        <v>29</v>
      </c>
      <c r="Q13" s="46" t="s">
        <v>30</v>
      </c>
      <c r="R13" s="44" t="s">
        <v>31</v>
      </c>
    </row>
    <row r="14" customFormat="false" ht="15" hidden="false" customHeight="true" outlineLevel="0" collapsed="false">
      <c r="A14" s="48" t="s">
        <v>48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15" hidden="false" customHeight="false" outlineLevel="0" collapsed="false">
      <c r="A15" s="49"/>
      <c r="B15" s="50"/>
      <c r="C15" s="51"/>
      <c r="D15" s="52"/>
      <c r="E15" s="51"/>
      <c r="F15" s="53"/>
      <c r="G15" s="53"/>
      <c r="H15" s="54"/>
      <c r="I15" s="55"/>
      <c r="J15" s="56"/>
      <c r="K15" s="55" t="e">
        <f aca="false">ROUND(I15/J15,2)</f>
        <v>#DIV/0!</v>
      </c>
      <c r="L15" s="55"/>
      <c r="M15" s="56"/>
      <c r="N15" s="55" t="e">
        <f aca="false">ROUND(L15/M15,2)</f>
        <v>#DIV/0!</v>
      </c>
      <c r="O15" s="57" t="e">
        <f aca="false">SUM(K15+N15)</f>
        <v>#DIV/0!</v>
      </c>
      <c r="P15" s="57" t="n">
        <v>0</v>
      </c>
      <c r="Q15" s="58" t="e">
        <f aca="false">SUM(O15-P15)</f>
        <v>#DIV/0!</v>
      </c>
      <c r="R15" s="59"/>
    </row>
    <row r="16" customFormat="false" ht="15" hidden="false" customHeight="true" outlineLevel="0" collapsed="false">
      <c r="A16" s="48" t="s">
        <v>49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15" hidden="false" customHeight="false" outlineLevel="0" collapsed="false">
      <c r="A17" s="49"/>
      <c r="B17" s="50"/>
      <c r="C17" s="51"/>
      <c r="D17" s="52"/>
      <c r="E17" s="51"/>
      <c r="F17" s="53"/>
      <c r="G17" s="53"/>
      <c r="H17" s="54"/>
      <c r="I17" s="55"/>
      <c r="J17" s="56"/>
      <c r="K17" s="55" t="e">
        <f aca="false">ROUND(I17/J17,2)</f>
        <v>#DIV/0!</v>
      </c>
      <c r="L17" s="56"/>
      <c r="M17" s="56"/>
      <c r="N17" s="56"/>
      <c r="O17" s="57" t="e">
        <f aca="false">SUM(K17+N17)</f>
        <v>#DIV/0!</v>
      </c>
      <c r="P17" s="57" t="n">
        <v>0</v>
      </c>
      <c r="Q17" s="58" t="e">
        <f aca="false">SUM(O17-P17)</f>
        <v>#DIV/0!</v>
      </c>
      <c r="R17" s="59"/>
    </row>
    <row r="18" customFormat="false" ht="15" hidden="false" customHeight="true" outlineLevel="0" collapsed="false">
      <c r="A18" s="48" t="s">
        <v>5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15" hidden="false" customHeight="false" outlineLevel="0" collapsed="false">
      <c r="A19" s="60"/>
      <c r="B19" s="61"/>
      <c r="C19" s="62"/>
      <c r="D19" s="63"/>
      <c r="E19" s="62"/>
      <c r="F19" s="64"/>
      <c r="G19" s="64"/>
      <c r="H19" s="65"/>
      <c r="I19" s="66"/>
      <c r="J19" s="67"/>
      <c r="K19" s="66" t="e">
        <f aca="false">ROUND(I19/J19,2)</f>
        <v>#DIV/0!</v>
      </c>
      <c r="L19" s="66"/>
      <c r="M19" s="67"/>
      <c r="N19" s="66" t="e">
        <f aca="false">ROUND(L19/M19,2)</f>
        <v>#DIV/0!</v>
      </c>
      <c r="O19" s="68" t="e">
        <f aca="false">SUM(K19+N19)</f>
        <v>#DIV/0!</v>
      </c>
      <c r="P19" s="68" t="n">
        <v>0</v>
      </c>
      <c r="Q19" s="69" t="e">
        <f aca="false">SUM(O19-P19)</f>
        <v>#DIV/0!</v>
      </c>
      <c r="R19" s="70"/>
    </row>
    <row r="20" customFormat="false" ht="15" hidden="false" customHeight="false" outlineLevel="0" collapsed="false">
      <c r="A20" s="71" t="s">
        <v>51</v>
      </c>
      <c r="B20" s="72"/>
      <c r="C20" s="72"/>
      <c r="D20" s="72"/>
      <c r="E20" s="72"/>
      <c r="F20" s="72"/>
      <c r="G20" s="72"/>
      <c r="H20" s="72"/>
      <c r="I20" s="73" t="n">
        <f aca="false">SUM(I15,I17,I19)</f>
        <v>0</v>
      </c>
      <c r="J20" s="74"/>
      <c r="K20" s="73" t="e">
        <f aca="false">SUM(K15,K17,K19)</f>
        <v>#DIV/0!</v>
      </c>
      <c r="L20" s="73" t="n">
        <f aca="false">SUM(L15,L17,L19)</f>
        <v>0</v>
      </c>
      <c r="M20" s="73"/>
      <c r="N20" s="73" t="e">
        <f aca="false">SUM(N15,N17,N19)</f>
        <v>#DIV/0!</v>
      </c>
      <c r="O20" s="75" t="e">
        <f aca="false">SUM(K20,N20)</f>
        <v>#DIV/0!</v>
      </c>
      <c r="P20" s="73" t="n">
        <f aca="false">SUM(P15:P19)</f>
        <v>0</v>
      </c>
      <c r="Q20" s="75" t="e">
        <f aca="false">SUM(O20-P20)</f>
        <v>#DIV/0!</v>
      </c>
    </row>
    <row r="21" customFormat="false" ht="15" hidden="false" customHeight="false" outlineLevel="0" collapsed="false"/>
    <row r="22" customFormat="false" ht="13.5" hidden="false" customHeight="true" outlineLevel="0" collapsed="false">
      <c r="A22" s="38" t="s">
        <v>5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76"/>
      <c r="Q22" s="76"/>
      <c r="R22" s="76"/>
    </row>
    <row r="23" customFormat="false" ht="50.5" hidden="false" customHeight="false" outlineLevel="0" collapsed="false">
      <c r="A23" s="44" t="s">
        <v>35</v>
      </c>
      <c r="B23" s="44" t="s">
        <v>36</v>
      </c>
      <c r="C23" s="45" t="s">
        <v>37</v>
      </c>
      <c r="D23" s="44" t="s">
        <v>38</v>
      </c>
      <c r="E23" s="45" t="s">
        <v>39</v>
      </c>
      <c r="F23" s="44" t="s">
        <v>40</v>
      </c>
      <c r="G23" s="44" t="s">
        <v>41</v>
      </c>
      <c r="H23" s="45" t="s">
        <v>42</v>
      </c>
      <c r="I23" s="77" t="s">
        <v>43</v>
      </c>
      <c r="J23" s="45" t="s">
        <v>44</v>
      </c>
      <c r="K23" s="77" t="s">
        <v>45</v>
      </c>
      <c r="L23" s="77" t="s">
        <v>46</v>
      </c>
      <c r="M23" s="45" t="s">
        <v>44</v>
      </c>
      <c r="N23" s="77" t="s">
        <v>47</v>
      </c>
      <c r="O23" s="78" t="s">
        <v>28</v>
      </c>
      <c r="P23" s="45" t="s">
        <v>29</v>
      </c>
      <c r="Q23" s="46" t="s">
        <v>30</v>
      </c>
      <c r="R23" s="44" t="s">
        <v>31</v>
      </c>
    </row>
    <row r="24" customFormat="false" ht="15" hidden="false" customHeight="true" outlineLevel="0" collapsed="false">
      <c r="A24" s="48" t="s">
        <v>53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15" hidden="false" customHeight="false" outlineLevel="0" collapsed="false">
      <c r="A25" s="60"/>
      <c r="B25" s="61"/>
      <c r="C25" s="62"/>
      <c r="D25" s="63"/>
      <c r="E25" s="62"/>
      <c r="F25" s="64"/>
      <c r="G25" s="64"/>
      <c r="H25" s="65"/>
      <c r="I25" s="66"/>
      <c r="J25" s="67"/>
      <c r="K25" s="66" t="e">
        <f aca="false">ROUND(I25/J25,2)</f>
        <v>#DIV/0!</v>
      </c>
      <c r="L25" s="66"/>
      <c r="M25" s="67"/>
      <c r="N25" s="66" t="e">
        <f aca="false">ROUND(L25/M25,2)</f>
        <v>#DIV/0!</v>
      </c>
      <c r="O25" s="68" t="e">
        <f aca="false">SUM(K25+N25)</f>
        <v>#DIV/0!</v>
      </c>
      <c r="P25" s="68" t="n">
        <v>0</v>
      </c>
      <c r="Q25" s="69" t="e">
        <f aca="false">SUM(O25-P25)</f>
        <v>#DIV/0!</v>
      </c>
      <c r="R25" s="79"/>
    </row>
    <row r="26" customFormat="false" ht="1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15" hidden="false" customHeight="false" outlineLevel="0" collapsed="false">
      <c r="A27" s="60"/>
      <c r="B27" s="61"/>
      <c r="C27" s="62"/>
      <c r="D27" s="63"/>
      <c r="E27" s="62"/>
      <c r="F27" s="64"/>
      <c r="G27" s="64"/>
      <c r="H27" s="65"/>
      <c r="I27" s="66"/>
      <c r="J27" s="67"/>
      <c r="K27" s="66" t="e">
        <f aca="false">ROUND(I27/J27,2)</f>
        <v>#DIV/0!</v>
      </c>
      <c r="L27" s="66"/>
      <c r="M27" s="67"/>
      <c r="N27" s="66" t="e">
        <f aca="false">ROUND(L27/M27,2)</f>
        <v>#DIV/0!</v>
      </c>
      <c r="O27" s="68" t="e">
        <f aca="false">SUM(K27+N27)</f>
        <v>#DIV/0!</v>
      </c>
      <c r="P27" s="68" t="n">
        <v>0</v>
      </c>
      <c r="Q27" s="69" t="e">
        <f aca="false">SUM(O27-P27)</f>
        <v>#DIV/0!</v>
      </c>
      <c r="R27" s="79"/>
    </row>
    <row r="28" customFormat="false" ht="15" hidden="false" customHeight="true" outlineLevel="0" collapsed="false">
      <c r="A28" s="48" t="s">
        <v>5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customFormat="false" ht="15" hidden="false" customHeight="false" outlineLevel="0" collapsed="false">
      <c r="A29" s="60"/>
      <c r="B29" s="61"/>
      <c r="C29" s="62"/>
      <c r="D29" s="63"/>
      <c r="E29" s="62"/>
      <c r="F29" s="64"/>
      <c r="G29" s="64"/>
      <c r="H29" s="65"/>
      <c r="I29" s="66"/>
      <c r="J29" s="67"/>
      <c r="K29" s="66" t="e">
        <f aca="false">ROUND(I29/J29,2)</f>
        <v>#DIV/0!</v>
      </c>
      <c r="L29" s="66"/>
      <c r="M29" s="67"/>
      <c r="N29" s="66" t="e">
        <f aca="false">ROUND(L29/M29,2)</f>
        <v>#DIV/0!</v>
      </c>
      <c r="O29" s="80" t="e">
        <f aca="false">SUM(K29+N29)</f>
        <v>#DIV/0!</v>
      </c>
      <c r="P29" s="80" t="n">
        <v>0</v>
      </c>
      <c r="Q29" s="81" t="e">
        <f aca="false">SUM(O29-P29)</f>
        <v>#DIV/0!</v>
      </c>
      <c r="R29" s="82"/>
    </row>
    <row r="30" customFormat="false" ht="15" hidden="false" customHeight="true" outlineLevel="0" collapsed="false">
      <c r="A30" s="48" t="s">
        <v>5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</row>
    <row r="31" customFormat="false" ht="15" hidden="false" customHeight="false" outlineLevel="0" collapsed="false">
      <c r="A31" s="60"/>
      <c r="B31" s="61"/>
      <c r="C31" s="62"/>
      <c r="D31" s="63"/>
      <c r="E31" s="62"/>
      <c r="F31" s="64"/>
      <c r="G31" s="64"/>
      <c r="H31" s="65"/>
      <c r="I31" s="66"/>
      <c r="J31" s="67"/>
      <c r="K31" s="66" t="e">
        <f aca="false">ROUND(I31/J31,2)</f>
        <v>#DIV/0!</v>
      </c>
      <c r="L31" s="66"/>
      <c r="M31" s="67"/>
      <c r="N31" s="66" t="e">
        <f aca="false">ROUND(L31/M31,2)</f>
        <v>#DIV/0!</v>
      </c>
      <c r="O31" s="80" t="e">
        <f aca="false">SUM(K31+N31)</f>
        <v>#DIV/0!</v>
      </c>
      <c r="P31" s="80" t="n">
        <v>0</v>
      </c>
      <c r="Q31" s="81" t="e">
        <f aca="false">SUM(O31-P31)</f>
        <v>#DIV/0!</v>
      </c>
      <c r="R31" s="82"/>
    </row>
    <row r="32" customFormat="false" ht="15" hidden="false" customHeight="true" outlineLevel="0" collapsed="false">
      <c r="A32" s="48" t="s">
        <v>5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83"/>
    </row>
    <row r="33" customFormat="false" ht="15" hidden="false" customHeight="false" outlineLevel="0" collapsed="false">
      <c r="A33" s="60"/>
      <c r="B33" s="61"/>
      <c r="C33" s="62"/>
      <c r="D33" s="63"/>
      <c r="E33" s="62"/>
      <c r="F33" s="64"/>
      <c r="G33" s="64"/>
      <c r="H33" s="65"/>
      <c r="I33" s="66"/>
      <c r="J33" s="67"/>
      <c r="K33" s="66" t="e">
        <f aca="false">ROUND(I33/J33,2)</f>
        <v>#DIV/0!</v>
      </c>
      <c r="L33" s="66"/>
      <c r="M33" s="67"/>
      <c r="N33" s="66" t="e">
        <f aca="false">ROUND(L33/M33,2)</f>
        <v>#DIV/0!</v>
      </c>
      <c r="O33" s="80" t="e">
        <f aca="false">SUM(K33+N33)</f>
        <v>#DIV/0!</v>
      </c>
      <c r="P33" s="80" t="n">
        <v>0</v>
      </c>
      <c r="Q33" s="81" t="e">
        <f aca="false">SUM(O33-P33)</f>
        <v>#DIV/0!</v>
      </c>
      <c r="R33" s="82"/>
      <c r="S33" s="83"/>
    </row>
    <row r="34" customFormat="false" ht="15" hidden="false" customHeight="true" outlineLevel="0" collapsed="false">
      <c r="A34" s="48" t="s">
        <v>5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83"/>
    </row>
    <row r="35" customFormat="false" ht="15" hidden="false" customHeight="false" outlineLevel="0" collapsed="false">
      <c r="A35" s="60"/>
      <c r="B35" s="61"/>
      <c r="C35" s="62"/>
      <c r="D35" s="63"/>
      <c r="E35" s="62"/>
      <c r="F35" s="64"/>
      <c r="G35" s="64"/>
      <c r="H35" s="65"/>
      <c r="I35" s="66"/>
      <c r="J35" s="67"/>
      <c r="K35" s="66" t="e">
        <f aca="false">ROUND(I35/J35,2)</f>
        <v>#DIV/0!</v>
      </c>
      <c r="L35" s="66"/>
      <c r="M35" s="67"/>
      <c r="N35" s="66" t="e">
        <f aca="false">ROUND(L35/M35,2)</f>
        <v>#DIV/0!</v>
      </c>
      <c r="O35" s="80" t="e">
        <f aca="false">SUM(K35+N35)</f>
        <v>#DIV/0!</v>
      </c>
      <c r="P35" s="80" t="n">
        <v>0</v>
      </c>
      <c r="Q35" s="81" t="e">
        <f aca="false">SUM(O35-P35)</f>
        <v>#DIV/0!</v>
      </c>
      <c r="R35" s="82"/>
      <c r="S35" s="83"/>
    </row>
    <row r="36" customFormat="false" ht="1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83"/>
    </row>
    <row r="37" customFormat="false" ht="15" hidden="false" customHeight="false" outlineLevel="0" collapsed="false">
      <c r="A37" s="60"/>
      <c r="B37" s="61"/>
      <c r="C37" s="62"/>
      <c r="D37" s="63"/>
      <c r="E37" s="62"/>
      <c r="F37" s="64"/>
      <c r="G37" s="64"/>
      <c r="H37" s="65"/>
      <c r="I37" s="66"/>
      <c r="J37" s="67"/>
      <c r="K37" s="66" t="e">
        <f aca="false">ROUND(I37/J37,2)</f>
        <v>#DIV/0!</v>
      </c>
      <c r="L37" s="66"/>
      <c r="M37" s="67"/>
      <c r="N37" s="66" t="e">
        <f aca="false">ROUND(L37/M37,2)</f>
        <v>#DIV/0!</v>
      </c>
      <c r="O37" s="80" t="e">
        <f aca="false">SUM(K37+N37)</f>
        <v>#DIV/0!</v>
      </c>
      <c r="P37" s="80" t="n">
        <v>0</v>
      </c>
      <c r="Q37" s="81" t="e">
        <f aca="false">SUM(O37-P37)</f>
        <v>#DIV/0!</v>
      </c>
      <c r="R37" s="82"/>
      <c r="S37" s="83"/>
    </row>
    <row r="38" customFormat="false" ht="15" hidden="false" customHeight="true" outlineLevel="0" collapsed="false">
      <c r="A38" s="48" t="s">
        <v>6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83"/>
    </row>
    <row r="39" customFormat="false" ht="15" hidden="false" customHeight="false" outlineLevel="0" collapsed="false">
      <c r="A39" s="60"/>
      <c r="B39" s="61"/>
      <c r="C39" s="62"/>
      <c r="D39" s="63"/>
      <c r="E39" s="62"/>
      <c r="F39" s="64"/>
      <c r="G39" s="64"/>
      <c r="H39" s="65"/>
      <c r="I39" s="66"/>
      <c r="J39" s="67"/>
      <c r="K39" s="66" t="e">
        <f aca="false">ROUND(I39/J39,2)</f>
        <v>#DIV/0!</v>
      </c>
      <c r="L39" s="66"/>
      <c r="M39" s="67"/>
      <c r="N39" s="66" t="e">
        <f aca="false">ROUND(L39/M39,2)</f>
        <v>#DIV/0!</v>
      </c>
      <c r="O39" s="80" t="e">
        <f aca="false">SUM(K39+N39)</f>
        <v>#DIV/0!</v>
      </c>
      <c r="P39" s="80" t="n">
        <v>0</v>
      </c>
      <c r="Q39" s="81" t="e">
        <f aca="false">SUM(O39-P39)</f>
        <v>#DIV/0!</v>
      </c>
      <c r="R39" s="82"/>
      <c r="S39" s="83"/>
    </row>
    <row r="40" customFormat="false" ht="15" hidden="false" customHeight="true" outlineLevel="0" collapsed="false">
      <c r="A40" s="48" t="s">
        <v>6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83"/>
    </row>
    <row r="41" customFormat="false" ht="15" hidden="false" customHeight="false" outlineLevel="0" collapsed="false">
      <c r="A41" s="60"/>
      <c r="B41" s="61"/>
      <c r="C41" s="62"/>
      <c r="D41" s="63"/>
      <c r="E41" s="62"/>
      <c r="F41" s="64"/>
      <c r="G41" s="64"/>
      <c r="H41" s="65"/>
      <c r="I41" s="66"/>
      <c r="J41" s="67"/>
      <c r="K41" s="66" t="e">
        <f aca="false">ROUND(I41/J41,2)</f>
        <v>#DIV/0!</v>
      </c>
      <c r="L41" s="66"/>
      <c r="M41" s="67"/>
      <c r="N41" s="66" t="e">
        <f aca="false">ROUND(L41/M41,2)</f>
        <v>#DIV/0!</v>
      </c>
      <c r="O41" s="80" t="e">
        <f aca="false">SUM(K41+N41)</f>
        <v>#DIV/0!</v>
      </c>
      <c r="P41" s="80" t="n">
        <v>0</v>
      </c>
      <c r="Q41" s="81" t="e">
        <f aca="false">SUM(O41-P41)</f>
        <v>#DIV/0!</v>
      </c>
      <c r="R41" s="82"/>
      <c r="S41" s="83"/>
    </row>
    <row r="42" customFormat="false" ht="15" hidden="false" customHeight="true" outlineLevel="0" collapsed="false">
      <c r="A42" s="48" t="s">
        <v>62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83"/>
    </row>
    <row r="43" customFormat="false" ht="15" hidden="false" customHeight="false" outlineLevel="0" collapsed="false">
      <c r="A43" s="60"/>
      <c r="B43" s="61"/>
      <c r="C43" s="62"/>
      <c r="D43" s="63"/>
      <c r="E43" s="62"/>
      <c r="F43" s="64"/>
      <c r="G43" s="64"/>
      <c r="H43" s="65"/>
      <c r="I43" s="66"/>
      <c r="J43" s="67"/>
      <c r="K43" s="66" t="e">
        <f aca="false">ROUND(I43/J43,2)</f>
        <v>#DIV/0!</v>
      </c>
      <c r="L43" s="66"/>
      <c r="M43" s="67"/>
      <c r="N43" s="66" t="e">
        <f aca="false">ROUND(L43/M43,2)</f>
        <v>#DIV/0!</v>
      </c>
      <c r="O43" s="80" t="e">
        <f aca="false">SUM(K43+N43)</f>
        <v>#DIV/0!</v>
      </c>
      <c r="P43" s="80" t="n">
        <v>0</v>
      </c>
      <c r="Q43" s="81" t="e">
        <f aca="false">SUM(O43-P43)</f>
        <v>#DIV/0!</v>
      </c>
      <c r="R43" s="82"/>
      <c r="S43" s="83"/>
    </row>
    <row r="44" customFormat="false" ht="15" hidden="false" customHeight="true" outlineLevel="0" collapsed="false">
      <c r="A44" s="48" t="s">
        <v>63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83"/>
    </row>
    <row r="45" customFormat="false" ht="15" hidden="false" customHeight="false" outlineLevel="0" collapsed="false">
      <c r="A45" s="60"/>
      <c r="B45" s="61"/>
      <c r="C45" s="62"/>
      <c r="D45" s="63"/>
      <c r="E45" s="62"/>
      <c r="F45" s="64"/>
      <c r="G45" s="64"/>
      <c r="H45" s="65"/>
      <c r="I45" s="66"/>
      <c r="J45" s="67"/>
      <c r="K45" s="66" t="e">
        <f aca="false">ROUND(I45/J45,2)</f>
        <v>#DIV/0!</v>
      </c>
      <c r="L45" s="66"/>
      <c r="M45" s="67"/>
      <c r="N45" s="66" t="e">
        <f aca="false">ROUND(L45/M45,2)</f>
        <v>#DIV/0!</v>
      </c>
      <c r="O45" s="80" t="e">
        <f aca="false">SUM(K45+N45)</f>
        <v>#DIV/0!</v>
      </c>
      <c r="P45" s="80" t="n">
        <v>0</v>
      </c>
      <c r="Q45" s="81" t="e">
        <f aca="false">SUM(O45-P45)</f>
        <v>#DIV/0!</v>
      </c>
      <c r="R45" s="82"/>
      <c r="S45" s="83"/>
    </row>
    <row r="46" customFormat="false" ht="15" hidden="false" customHeight="true" outlineLevel="0" collapsed="false">
      <c r="A46" s="48" t="s">
        <v>64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83"/>
    </row>
    <row r="47" customFormat="false" ht="15" hidden="false" customHeight="false" outlineLevel="0" collapsed="false">
      <c r="A47" s="60"/>
      <c r="B47" s="61"/>
      <c r="C47" s="62"/>
      <c r="D47" s="63"/>
      <c r="E47" s="62"/>
      <c r="F47" s="64"/>
      <c r="G47" s="64"/>
      <c r="H47" s="65"/>
      <c r="I47" s="66"/>
      <c r="J47" s="67"/>
      <c r="K47" s="66" t="e">
        <f aca="false">ROUND(I47/J47,2)</f>
        <v>#DIV/0!</v>
      </c>
      <c r="L47" s="66"/>
      <c r="M47" s="67"/>
      <c r="N47" s="66" t="e">
        <f aca="false">ROUND(L47/M47,2)</f>
        <v>#DIV/0!</v>
      </c>
      <c r="O47" s="80" t="e">
        <f aca="false">SUM(K47+N47)</f>
        <v>#DIV/0!</v>
      </c>
      <c r="P47" s="80" t="n">
        <v>0</v>
      </c>
      <c r="Q47" s="81" t="e">
        <f aca="false">SUM(O47-P47)</f>
        <v>#DIV/0!</v>
      </c>
      <c r="R47" s="82"/>
      <c r="S47" s="83"/>
    </row>
    <row r="48" customFormat="false" ht="15" hidden="false" customHeight="true" outlineLevel="0" collapsed="false">
      <c r="A48" s="48" t="s">
        <v>6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83"/>
    </row>
    <row r="49" customFormat="false" ht="15" hidden="false" customHeight="false" outlineLevel="0" collapsed="false">
      <c r="A49" s="60"/>
      <c r="B49" s="61"/>
      <c r="C49" s="62"/>
      <c r="D49" s="63"/>
      <c r="E49" s="62"/>
      <c r="F49" s="64"/>
      <c r="G49" s="64"/>
      <c r="H49" s="65"/>
      <c r="I49" s="66"/>
      <c r="J49" s="67"/>
      <c r="K49" s="66" t="e">
        <f aca="false">ROUND(I49/J49,2)</f>
        <v>#DIV/0!</v>
      </c>
      <c r="L49" s="66"/>
      <c r="M49" s="67"/>
      <c r="N49" s="66" t="e">
        <f aca="false">ROUND(L49/M49,2)</f>
        <v>#DIV/0!</v>
      </c>
      <c r="O49" s="80" t="e">
        <f aca="false">SUM(K49+N49)</f>
        <v>#DIV/0!</v>
      </c>
      <c r="P49" s="80" t="n">
        <v>0</v>
      </c>
      <c r="Q49" s="81" t="e">
        <f aca="false">SUM(O49-P49)</f>
        <v>#DIV/0!</v>
      </c>
      <c r="R49" s="82"/>
      <c r="S49" s="83"/>
    </row>
    <row r="50" customFormat="false" ht="15" hidden="false" customHeight="false" outlineLevel="0" collapsed="false">
      <c r="A50" s="71" t="s">
        <v>51</v>
      </c>
      <c r="B50" s="72"/>
      <c r="C50" s="72"/>
      <c r="D50" s="72"/>
      <c r="E50" s="72"/>
      <c r="F50" s="72"/>
      <c r="G50" s="72"/>
      <c r="H50" s="72"/>
      <c r="I50" s="73" t="n">
        <f aca="false">SUM(I25,I27,I29,I31,I33,I35,I37,I39,I41,I43,I45,I47,I49)</f>
        <v>0</v>
      </c>
      <c r="J50" s="84"/>
      <c r="K50" s="73" t="e">
        <f aca="false">SUM(K25,K27,K29,K31,K33,K35,K37,K39,K41,K43,K45,K47,K49)</f>
        <v>#DIV/0!</v>
      </c>
      <c r="L50" s="73" t="n">
        <f aca="false">SUM(L25,L27,L29,L31,L33,L35,L37,L39,L41,L43,L45,L47,L49)</f>
        <v>0</v>
      </c>
      <c r="M50" s="73"/>
      <c r="N50" s="73" t="e">
        <f aca="false">SUM(N25,N27,N29,N31,N33,N35,N37,N39,N41,N43,N45,N47,N49)</f>
        <v>#DIV/0!</v>
      </c>
      <c r="O50" s="75" t="e">
        <f aca="false">SUM(K50,N50)</f>
        <v>#DIV/0!</v>
      </c>
      <c r="P50" s="73" t="n">
        <f aca="false">SUM(P25:P31)</f>
        <v>0</v>
      </c>
      <c r="Q50" s="75" t="e">
        <f aca="false">SUM(O50-P50)</f>
        <v>#DIV/0!</v>
      </c>
    </row>
    <row r="51" customFormat="false" ht="15" hidden="false" customHeight="false" outlineLevel="0" collapsed="false"/>
    <row r="52" customFormat="false" ht="13.5" hidden="false" customHeight="true" outlineLevel="0" collapsed="false">
      <c r="A52" s="38" t="s">
        <v>6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76"/>
      <c r="Q52" s="76"/>
      <c r="R52" s="76"/>
    </row>
    <row r="53" customFormat="false" ht="50.5" hidden="false" customHeight="false" outlineLevel="0" collapsed="false">
      <c r="A53" s="44" t="s">
        <v>35</v>
      </c>
      <c r="B53" s="44" t="s">
        <v>36</v>
      </c>
      <c r="C53" s="45" t="s">
        <v>37</v>
      </c>
      <c r="D53" s="44" t="s">
        <v>38</v>
      </c>
      <c r="E53" s="45" t="s">
        <v>39</v>
      </c>
      <c r="F53" s="44" t="s">
        <v>40</v>
      </c>
      <c r="G53" s="44" t="s">
        <v>41</v>
      </c>
      <c r="H53" s="45" t="s">
        <v>42</v>
      </c>
      <c r="I53" s="77" t="s">
        <v>43</v>
      </c>
      <c r="J53" s="45" t="s">
        <v>44</v>
      </c>
      <c r="K53" s="77" t="s">
        <v>45</v>
      </c>
      <c r="L53" s="77" t="s">
        <v>46</v>
      </c>
      <c r="M53" s="45" t="s">
        <v>44</v>
      </c>
      <c r="N53" s="77" t="s">
        <v>47</v>
      </c>
      <c r="O53" s="78" t="s">
        <v>28</v>
      </c>
      <c r="P53" s="85" t="s">
        <v>29</v>
      </c>
      <c r="Q53" s="46" t="s">
        <v>30</v>
      </c>
      <c r="R53" s="44" t="s">
        <v>31</v>
      </c>
    </row>
    <row r="54" customFormat="false" ht="15" hidden="false" customHeight="true" outlineLevel="0" collapsed="false">
      <c r="A54" s="48" t="s">
        <v>67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15" hidden="false" customHeight="false" outlineLevel="0" collapsed="false">
      <c r="A55" s="86"/>
      <c r="B55" s="87"/>
      <c r="C55" s="88"/>
      <c r="D55" s="89"/>
      <c r="E55" s="88"/>
      <c r="F55" s="90"/>
      <c r="G55" s="90"/>
      <c r="H55" s="91"/>
      <c r="I55" s="92"/>
      <c r="J55" s="93"/>
      <c r="K55" s="92" t="e">
        <f aca="false">ROUND(I55/J55,2)</f>
        <v>#DIV/0!</v>
      </c>
      <c r="L55" s="92"/>
      <c r="M55" s="93"/>
      <c r="N55" s="92" t="e">
        <f aca="false">ROUND(L55/M55,2)</f>
        <v>#DIV/0!</v>
      </c>
      <c r="O55" s="80" t="e">
        <f aca="false">SUM(K55+N55)</f>
        <v>#DIV/0!</v>
      </c>
      <c r="P55" s="81" t="n">
        <v>0</v>
      </c>
      <c r="Q55" s="94" t="e">
        <f aca="false">SUM(O55-P55)</f>
        <v>#DIV/0!</v>
      </c>
      <c r="R55" s="95"/>
      <c r="S55" s="83"/>
    </row>
    <row r="56" customFormat="false" ht="15" hidden="false" customHeight="true" outlineLevel="0" collapsed="false">
      <c r="A56" s="48" t="s">
        <v>68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 t="n">
        <f aca="false">SUM(K56+N56)</f>
        <v>0</v>
      </c>
      <c r="P56" s="48" t="n">
        <v>0</v>
      </c>
      <c r="Q56" s="48" t="n">
        <f aca="false">SUM(O56-P56)</f>
        <v>0</v>
      </c>
      <c r="R56" s="48"/>
      <c r="S56" s="83"/>
    </row>
    <row r="57" customFormat="false" ht="15" hidden="false" customHeight="false" outlineLevel="0" collapsed="false">
      <c r="A57" s="86"/>
      <c r="B57" s="87"/>
      <c r="C57" s="88"/>
      <c r="D57" s="89"/>
      <c r="E57" s="88"/>
      <c r="F57" s="90"/>
      <c r="G57" s="90"/>
      <c r="H57" s="91"/>
      <c r="I57" s="92"/>
      <c r="J57" s="93"/>
      <c r="K57" s="92" t="e">
        <f aca="false">ROUND(I57/J57,2)</f>
        <v>#DIV/0!</v>
      </c>
      <c r="L57" s="92"/>
      <c r="M57" s="93"/>
      <c r="N57" s="92" t="e">
        <f aca="false">ROUND(L57/M57,2)</f>
        <v>#DIV/0!</v>
      </c>
      <c r="O57" s="80" t="e">
        <f aca="false">SUM(K57+N57)</f>
        <v>#DIV/0!</v>
      </c>
      <c r="P57" s="81" t="n">
        <v>0</v>
      </c>
      <c r="Q57" s="94" t="e">
        <f aca="false">SUM(O57-P57)</f>
        <v>#DIV/0!</v>
      </c>
      <c r="R57" s="96"/>
      <c r="S57" s="83"/>
    </row>
    <row r="58" customFormat="false" ht="15" hidden="false" customHeight="false" outlineLevel="0" collapsed="false">
      <c r="A58" s="71" t="s">
        <v>51</v>
      </c>
      <c r="B58" s="72"/>
      <c r="C58" s="72"/>
      <c r="D58" s="72"/>
      <c r="E58" s="72"/>
      <c r="F58" s="72"/>
      <c r="G58" s="72"/>
      <c r="H58" s="72"/>
      <c r="I58" s="73" t="n">
        <f aca="false">SUM(I55,I57)</f>
        <v>0</v>
      </c>
      <c r="J58" s="97"/>
      <c r="K58" s="73" t="e">
        <f aca="false">SUM(K55,K57)</f>
        <v>#DIV/0!</v>
      </c>
      <c r="L58" s="73" t="n">
        <f aca="false">SUM(L55,L57)</f>
        <v>0</v>
      </c>
      <c r="M58" s="98"/>
      <c r="N58" s="73" t="e">
        <f aca="false">SUM(N55,N57)</f>
        <v>#DIV/0!</v>
      </c>
      <c r="O58" s="75" t="e">
        <f aca="false">SUM(K58,N58)</f>
        <v>#DIV/0!</v>
      </c>
      <c r="P58" s="98" t="n">
        <f aca="false">SUM(P55:P57)</f>
        <v>0</v>
      </c>
      <c r="Q58" s="75" t="e">
        <f aca="false">SUM(O58-P58)</f>
        <v>#DIV/0!</v>
      </c>
    </row>
    <row r="59" customFormat="false" ht="15" hidden="false" customHeight="false" outlineLevel="0" collapsed="false"/>
    <row r="60" customFormat="false" ht="13.5" hidden="false" customHeight="true" outlineLevel="0" collapsed="false">
      <c r="A60" s="38" t="s">
        <v>69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99"/>
      <c r="Q60" s="99"/>
      <c r="R60" s="99"/>
    </row>
    <row r="61" customFormat="false" ht="50.5" hidden="false" customHeight="false" outlineLevel="0" collapsed="false">
      <c r="A61" s="44" t="s">
        <v>35</v>
      </c>
      <c r="B61" s="44" t="s">
        <v>36</v>
      </c>
      <c r="C61" s="45" t="s">
        <v>37</v>
      </c>
      <c r="D61" s="44" t="s">
        <v>38</v>
      </c>
      <c r="E61" s="45" t="s">
        <v>39</v>
      </c>
      <c r="F61" s="44" t="s">
        <v>40</v>
      </c>
      <c r="G61" s="44" t="s">
        <v>41</v>
      </c>
      <c r="H61" s="45" t="s">
        <v>42</v>
      </c>
      <c r="I61" s="77" t="s">
        <v>43</v>
      </c>
      <c r="J61" s="45" t="s">
        <v>44</v>
      </c>
      <c r="K61" s="77" t="s">
        <v>45</v>
      </c>
      <c r="L61" s="77" t="s">
        <v>46</v>
      </c>
      <c r="M61" s="45" t="s">
        <v>44</v>
      </c>
      <c r="N61" s="77" t="s">
        <v>47</v>
      </c>
      <c r="O61" s="100" t="s">
        <v>28</v>
      </c>
      <c r="P61" s="85" t="s">
        <v>70</v>
      </c>
      <c r="Q61" s="101" t="s">
        <v>30</v>
      </c>
      <c r="R61" s="44" t="s">
        <v>31</v>
      </c>
    </row>
    <row r="62" customFormat="false" ht="15" hidden="false" customHeight="false" outlineLevel="0" collapsed="false">
      <c r="A62" s="86"/>
      <c r="B62" s="87"/>
      <c r="C62" s="88"/>
      <c r="D62" s="89"/>
      <c r="E62" s="88"/>
      <c r="F62" s="90"/>
      <c r="G62" s="90"/>
      <c r="H62" s="91"/>
      <c r="I62" s="92"/>
      <c r="J62" s="93"/>
      <c r="K62" s="92" t="e">
        <f aca="false">ROUND(I62/J62,2)</f>
        <v>#DIV/0!</v>
      </c>
      <c r="L62" s="92"/>
      <c r="M62" s="93"/>
      <c r="N62" s="92" t="e">
        <f aca="false">ROUND(L62/M62,2)</f>
        <v>#DIV/0!</v>
      </c>
      <c r="O62" s="80" t="e">
        <f aca="false">SUM(K62+N62)</f>
        <v>#DIV/0!</v>
      </c>
      <c r="P62" s="69" t="n">
        <v>0</v>
      </c>
      <c r="Q62" s="94" t="e">
        <f aca="false">SUM(O62-P62)</f>
        <v>#DIV/0!</v>
      </c>
      <c r="R62" s="95"/>
    </row>
    <row r="63" customFormat="false" ht="15" hidden="false" customHeight="false" outlineLevel="0" collapsed="false">
      <c r="A63" s="86"/>
      <c r="B63" s="87"/>
      <c r="C63" s="88"/>
      <c r="D63" s="89"/>
      <c r="E63" s="88"/>
      <c r="F63" s="90"/>
      <c r="G63" s="90"/>
      <c r="H63" s="91"/>
      <c r="I63" s="92"/>
      <c r="J63" s="93"/>
      <c r="K63" s="92" t="e">
        <f aca="false">ROUND(I63/J63,2)</f>
        <v>#DIV/0!</v>
      </c>
      <c r="L63" s="92"/>
      <c r="M63" s="93"/>
      <c r="N63" s="92" t="e">
        <f aca="false">ROUND(L63/M63,2)</f>
        <v>#DIV/0!</v>
      </c>
      <c r="O63" s="80" t="e">
        <f aca="false">SUM(K63+N63)</f>
        <v>#DIV/0!</v>
      </c>
      <c r="P63" s="81" t="n">
        <v>0</v>
      </c>
      <c r="Q63" s="94" t="e">
        <f aca="false">SUM(O63-P63)</f>
        <v>#DIV/0!</v>
      </c>
      <c r="R63" s="95"/>
    </row>
    <row r="64" customFormat="false" ht="15" hidden="false" customHeight="false" outlineLevel="0" collapsed="false">
      <c r="A64" s="86"/>
      <c r="B64" s="87"/>
      <c r="C64" s="88"/>
      <c r="D64" s="89"/>
      <c r="E64" s="88"/>
      <c r="F64" s="90"/>
      <c r="G64" s="90"/>
      <c r="H64" s="91"/>
      <c r="I64" s="92"/>
      <c r="J64" s="93"/>
      <c r="K64" s="92" t="e">
        <f aca="false">ROUND(I64/J64,2)</f>
        <v>#DIV/0!</v>
      </c>
      <c r="L64" s="92"/>
      <c r="M64" s="93"/>
      <c r="N64" s="92" t="e">
        <f aca="false">ROUND(L64/M64,2)</f>
        <v>#DIV/0!</v>
      </c>
      <c r="O64" s="80" t="e">
        <f aca="false">SUM(K64+N64)</f>
        <v>#DIV/0!</v>
      </c>
      <c r="P64" s="81" t="n">
        <v>0</v>
      </c>
      <c r="Q64" s="94" t="e">
        <f aca="false">SUM(O64-P64)</f>
        <v>#DIV/0!</v>
      </c>
      <c r="R64" s="102"/>
    </row>
    <row r="65" customFormat="false" ht="15" hidden="false" customHeight="false" outlineLevel="0" collapsed="false">
      <c r="A65" s="103" t="s">
        <v>71</v>
      </c>
      <c r="B65" s="104"/>
      <c r="C65" s="104"/>
      <c r="D65" s="104"/>
      <c r="E65" s="104"/>
      <c r="F65" s="104"/>
      <c r="G65" s="104"/>
      <c r="H65" s="104"/>
      <c r="I65" s="37" t="n">
        <f aca="false">SUM(I62:I64)</f>
        <v>0</v>
      </c>
      <c r="J65" s="105"/>
      <c r="K65" s="37" t="e">
        <f aca="false">SUM(K62:K64)</f>
        <v>#DIV/0!</v>
      </c>
      <c r="L65" s="37" t="n">
        <f aca="false">SUM(L62:L64)</f>
        <v>0</v>
      </c>
      <c r="M65" s="105"/>
      <c r="N65" s="37" t="e">
        <f aca="false">SUM(N62:N64)</f>
        <v>#DIV/0!</v>
      </c>
      <c r="O65" s="36" t="e">
        <f aca="false">SUM(K65,N65)</f>
        <v>#DIV/0!</v>
      </c>
      <c r="P65" s="105" t="n">
        <f aca="false">SUM(P62:P64)</f>
        <v>0</v>
      </c>
      <c r="Q65" s="75" t="e">
        <f aca="false">SUM(O65-P65)</f>
        <v>#DIV/0!</v>
      </c>
    </row>
    <row r="66" customFormat="false" ht="15.75" hidden="false" customHeight="true" outlineLevel="0" collapsed="false">
      <c r="A66" s="103" t="s">
        <v>72</v>
      </c>
      <c r="B66" s="103"/>
      <c r="C66" s="103"/>
      <c r="D66" s="103"/>
      <c r="E66" s="104"/>
      <c r="F66" s="104"/>
      <c r="G66" s="104"/>
      <c r="H66" s="104"/>
      <c r="I66" s="105" t="n">
        <f aca="false">SUM(I20,I50,I58)</f>
        <v>0</v>
      </c>
      <c r="J66" s="105"/>
      <c r="K66" s="105" t="e">
        <f aca="false">SUM(K20,K50,K58)</f>
        <v>#DIV/0!</v>
      </c>
      <c r="L66" s="105" t="n">
        <f aca="false">SUM(L20,L50,L58)</f>
        <v>0</v>
      </c>
      <c r="M66" s="105"/>
      <c r="N66" s="105" t="e">
        <f aca="false">SUM(N20,N50,N58)</f>
        <v>#DIV/0!</v>
      </c>
      <c r="O66" s="36" t="e">
        <f aca="false">SUM(K66,N66)</f>
        <v>#DIV/0!</v>
      </c>
      <c r="P66" s="105" t="n">
        <f aca="false">SUM(P20,P50,P58)</f>
        <v>0</v>
      </c>
      <c r="Q66" s="75" t="e">
        <f aca="false">SUM(Q20,Q50,Q58)</f>
        <v>#DIV/0!</v>
      </c>
    </row>
    <row r="67" s="107" customFormat="true" ht="12.75" hidden="false" customHeight="true" outlineLevel="0" collapsed="false">
      <c r="A67" s="103" t="s">
        <v>73</v>
      </c>
      <c r="B67" s="103"/>
      <c r="C67" s="104"/>
      <c r="D67" s="104"/>
      <c r="E67" s="104"/>
      <c r="F67" s="104"/>
      <c r="G67" s="104"/>
      <c r="H67" s="104"/>
      <c r="I67" s="105" t="n">
        <f aca="false">SUM(I20,I50,I58,I65)</f>
        <v>0</v>
      </c>
      <c r="J67" s="105"/>
      <c r="K67" s="105" t="e">
        <f aca="false">SUM(K20,K50,K58,K65)</f>
        <v>#DIV/0!</v>
      </c>
      <c r="L67" s="105" t="n">
        <f aca="false">SUM(L20,L50,L58,L65)</f>
        <v>0</v>
      </c>
      <c r="M67" s="105"/>
      <c r="N67" s="105" t="e">
        <f aca="false">SUM(N20,N50,N58,N65)</f>
        <v>#DIV/0!</v>
      </c>
      <c r="O67" s="36" t="e">
        <f aca="false">SUM(K67,N67)</f>
        <v>#DIV/0!</v>
      </c>
      <c r="P67" s="105" t="n">
        <f aca="false">SUM(P20,P50,P58,P65)</f>
        <v>0</v>
      </c>
      <c r="Q67" s="75" t="e">
        <f aca="false">SUM(Q6,Q10,Q20,Q50,Q58,Q65)</f>
        <v>#DIV/0!</v>
      </c>
    </row>
    <row r="68" s="112" customFormat="true" ht="14.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9"/>
      <c r="L68" s="110"/>
      <c r="M68" s="110"/>
      <c r="N68" s="110"/>
      <c r="O68" s="111"/>
      <c r="P68" s="110"/>
      <c r="Q68" s="111"/>
    </row>
    <row r="69" customFormat="false" ht="224.25" hidden="false" customHeight="true" outlineLevel="0" collapsed="false">
      <c r="F69" s="113" t="s">
        <v>79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4.5" hidden="false" customHeight="false" outlineLevel="0" collapsed="false">
      <c r="F70" s="107" t="s">
        <v>82</v>
      </c>
      <c r="G70" s="107"/>
      <c r="H70" s="107"/>
      <c r="I70" s="107"/>
      <c r="J70" s="107"/>
      <c r="K70" s="107"/>
      <c r="L70" s="107"/>
      <c r="M70" s="107"/>
      <c r="N70" s="107" t="s">
        <v>76</v>
      </c>
      <c r="O70" s="107"/>
      <c r="P70" s="107"/>
    </row>
    <row r="71" customFormat="false" ht="13.5" hidden="false" customHeight="true" outlineLevel="0" collapsed="false"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</row>
    <row r="72" customFormat="false" ht="13.5" hidden="false" customHeight="true" outlineLevel="0" collapsed="false">
      <c r="F72" s="107" t="s">
        <v>77</v>
      </c>
      <c r="G72" s="107"/>
      <c r="H72" s="107"/>
      <c r="I72" s="107"/>
      <c r="J72" s="107"/>
      <c r="K72" s="107"/>
      <c r="L72" s="107"/>
      <c r="M72" s="107"/>
      <c r="N72" s="107" t="s">
        <v>77</v>
      </c>
      <c r="O72" s="107"/>
      <c r="P72" s="107"/>
    </row>
    <row r="73" customFormat="false" ht="14.5" hidden="false" customHeight="false" outlineLevel="0" collapsed="false">
      <c r="G73" s="107"/>
      <c r="H73" s="107"/>
      <c r="I73" s="107"/>
      <c r="J73" s="107"/>
      <c r="K73" s="107"/>
      <c r="L73" s="107"/>
      <c r="M73" s="107"/>
      <c r="O73" s="107"/>
      <c r="P73" s="107"/>
    </row>
  </sheetData>
  <mergeCells count="40">
    <mergeCell ref="P2:R3"/>
    <mergeCell ref="A4:O4"/>
    <mergeCell ref="P4:R4"/>
    <mergeCell ref="A5:L6"/>
    <mergeCell ref="M5:M6"/>
    <mergeCell ref="N5:N6"/>
    <mergeCell ref="A8:O8"/>
    <mergeCell ref="P8:R8"/>
    <mergeCell ref="A9:L10"/>
    <mergeCell ref="M9:M10"/>
    <mergeCell ref="N9:N10"/>
    <mergeCell ref="A12:O12"/>
    <mergeCell ref="A14:R14"/>
    <mergeCell ref="A16:R16"/>
    <mergeCell ref="A18:R18"/>
    <mergeCell ref="A22:O22"/>
    <mergeCell ref="P22:R22"/>
    <mergeCell ref="A24:R24"/>
    <mergeCell ref="A26:R26"/>
    <mergeCell ref="A28:R28"/>
    <mergeCell ref="A30:R30"/>
    <mergeCell ref="A32:R32"/>
    <mergeCell ref="A34:R34"/>
    <mergeCell ref="A36:R36"/>
    <mergeCell ref="A38:R38"/>
    <mergeCell ref="A40:R40"/>
    <mergeCell ref="A42:R42"/>
    <mergeCell ref="A44:R44"/>
    <mergeCell ref="A46:R46"/>
    <mergeCell ref="A48:R48"/>
    <mergeCell ref="A52:O52"/>
    <mergeCell ref="P52:R52"/>
    <mergeCell ref="A54:R54"/>
    <mergeCell ref="S55:S57"/>
    <mergeCell ref="A56:R56"/>
    <mergeCell ref="A60:O60"/>
    <mergeCell ref="P60:R60"/>
    <mergeCell ref="A66:D66"/>
    <mergeCell ref="A67:B67"/>
    <mergeCell ref="F69:P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8" activeCellId="0" sqref="J6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17"/>
    <col collapsed="false" customWidth="true" hidden="false" outlineLevel="0" max="6" min="2" style="114" width="9.17"/>
    <col collapsed="false" customWidth="true" hidden="false" outlineLevel="0" max="7" min="7" style="114" width="9.26"/>
    <col collapsed="false" customWidth="true" hidden="false" outlineLevel="0" max="11" min="8" style="114" width="9.17"/>
    <col collapsed="false" customWidth="true" hidden="false" outlineLevel="0" max="12" min="12" style="115" width="9.72"/>
  </cols>
  <sheetData>
    <row r="1" customFormat="false" ht="14.5" hidden="false" customHeight="false" outlineLevel="0" collapsed="false">
      <c r="A1" s="116" t="s">
        <v>83</v>
      </c>
    </row>
    <row r="2" customFormat="false" ht="14.5" hidden="false" customHeight="false" outlineLevel="0" collapsed="false">
      <c r="A2" s="116" t="s">
        <v>84</v>
      </c>
    </row>
    <row r="3" customFormat="false" ht="46.5" hidden="false" customHeight="true" outlineLevel="0" collapsed="false">
      <c r="A3" s="117" t="s">
        <v>85</v>
      </c>
      <c r="B3" s="118" t="s">
        <v>86</v>
      </c>
      <c r="C3" s="119" t="s">
        <v>87</v>
      </c>
      <c r="D3" s="119"/>
      <c r="E3" s="119"/>
      <c r="F3" s="120" t="s">
        <v>88</v>
      </c>
      <c r="G3" s="120"/>
      <c r="H3" s="120"/>
      <c r="I3" s="120" t="s">
        <v>89</v>
      </c>
      <c r="J3" s="120"/>
      <c r="K3" s="120"/>
      <c r="L3" s="118" t="s">
        <v>90</v>
      </c>
    </row>
    <row r="4" customFormat="false" ht="14.5" hidden="false" customHeight="false" outlineLevel="0" collapsed="false">
      <c r="A4" s="121" t="s">
        <v>25</v>
      </c>
      <c r="B4" s="122"/>
      <c r="C4" s="118"/>
      <c r="D4" s="118"/>
      <c r="E4" s="118"/>
      <c r="F4" s="118"/>
      <c r="G4" s="118"/>
      <c r="H4" s="118"/>
      <c r="I4" s="118"/>
      <c r="J4" s="118"/>
      <c r="K4" s="118"/>
      <c r="L4" s="123"/>
    </row>
    <row r="5" customFormat="false" ht="25.5" hidden="false" customHeight="true" outlineLevel="0" collapsed="false">
      <c r="A5" s="124" t="s">
        <v>91</v>
      </c>
      <c r="B5" s="125"/>
      <c r="C5" s="126" t="s">
        <v>27</v>
      </c>
      <c r="D5" s="127"/>
      <c r="E5" s="126" t="n">
        <f aca="false">ROUND(D5*E57/100,2)</f>
        <v>0</v>
      </c>
      <c r="F5" s="126"/>
      <c r="G5" s="126"/>
      <c r="H5" s="126" t="e">
        <f aca="false">VALUE('Invoice report LP (PP1)'!O6)</f>
        <v>#DIV/0!</v>
      </c>
      <c r="I5" s="126"/>
      <c r="J5" s="126"/>
      <c r="K5" s="126" t="e">
        <f aca="false">SUM(H5)</f>
        <v>#DIV/0!</v>
      </c>
      <c r="L5" s="128" t="e">
        <f aca="false">SUM(E5-K5)</f>
        <v>#DIV/0!</v>
      </c>
    </row>
    <row r="6" customFormat="false" ht="14.5" hidden="false" customHeight="false" outlineLevel="0" collapsed="false">
      <c r="A6" s="129" t="s">
        <v>92</v>
      </c>
      <c r="B6" s="129"/>
      <c r="C6" s="129"/>
      <c r="D6" s="129"/>
      <c r="E6" s="130" t="n">
        <f aca="false">SUM(E5)</f>
        <v>0</v>
      </c>
      <c r="F6" s="131"/>
      <c r="G6" s="132"/>
      <c r="H6" s="130" t="e">
        <f aca="false">SUM(H5)</f>
        <v>#DIV/0!</v>
      </c>
      <c r="I6" s="133"/>
      <c r="J6" s="130"/>
      <c r="K6" s="130" t="e">
        <f aca="false">SUM(H6)</f>
        <v>#DIV/0!</v>
      </c>
      <c r="L6" s="130" t="e">
        <f aca="false">SUM(E6-K6)</f>
        <v>#DIV/0!</v>
      </c>
    </row>
    <row r="7" customFormat="false" ht="23" hidden="false" customHeight="false" outlineLevel="0" collapsed="false">
      <c r="A7" s="121" t="s">
        <v>32</v>
      </c>
      <c r="B7" s="122"/>
      <c r="C7" s="118"/>
      <c r="D7" s="118"/>
      <c r="E7" s="118"/>
      <c r="F7" s="118"/>
      <c r="G7" s="118"/>
      <c r="H7" s="118"/>
      <c r="I7" s="118"/>
      <c r="J7" s="118"/>
      <c r="K7" s="118"/>
      <c r="L7" s="123"/>
    </row>
    <row r="8" customFormat="false" ht="25.5" hidden="false" customHeight="true" outlineLevel="0" collapsed="false">
      <c r="A8" s="124" t="s">
        <v>91</v>
      </c>
      <c r="B8" s="125"/>
      <c r="C8" s="126" t="s">
        <v>27</v>
      </c>
      <c r="D8" s="127"/>
      <c r="E8" s="126" t="n">
        <f aca="false">ROUND(D8*E5/100,2)</f>
        <v>0</v>
      </c>
      <c r="F8" s="126"/>
      <c r="G8" s="126"/>
      <c r="H8" s="126" t="e">
        <f aca="false">VALUE('Invoice report LP (PP1)'!O10)</f>
        <v>#DIV/0!</v>
      </c>
      <c r="I8" s="126"/>
      <c r="J8" s="126"/>
      <c r="K8" s="126" t="e">
        <f aca="false">SUM(H8)</f>
        <v>#DIV/0!</v>
      </c>
      <c r="L8" s="128" t="e">
        <f aca="false">SUM(E8-K8)</f>
        <v>#DIV/0!</v>
      </c>
    </row>
    <row r="9" customFormat="false" ht="14.5" hidden="false" customHeight="false" outlineLevel="0" collapsed="false">
      <c r="A9" s="129" t="s">
        <v>92</v>
      </c>
      <c r="B9" s="129"/>
      <c r="C9" s="129"/>
      <c r="D9" s="129"/>
      <c r="E9" s="130" t="n">
        <f aca="false">SUM(E8)</f>
        <v>0</v>
      </c>
      <c r="F9" s="131"/>
      <c r="G9" s="132"/>
      <c r="H9" s="130" t="e">
        <f aca="false">SUM(H8)</f>
        <v>#DIV/0!</v>
      </c>
      <c r="I9" s="133"/>
      <c r="J9" s="130"/>
      <c r="K9" s="130" t="e">
        <f aca="false">SUM(H9)</f>
        <v>#DIV/0!</v>
      </c>
      <c r="L9" s="130" t="e">
        <f aca="false">SUM(E9-K9)</f>
        <v>#DIV/0!</v>
      </c>
    </row>
    <row r="10" customFormat="false" ht="14.5" hidden="false" customHeight="false" outlineLevel="0" collapsed="false">
      <c r="A10" s="121" t="s">
        <v>93</v>
      </c>
      <c r="B10" s="122"/>
      <c r="C10" s="118" t="s">
        <v>94</v>
      </c>
      <c r="D10" s="118" t="s">
        <v>95</v>
      </c>
      <c r="E10" s="118" t="s">
        <v>92</v>
      </c>
      <c r="F10" s="134" t="s">
        <v>94</v>
      </c>
      <c r="G10" s="118" t="s">
        <v>95</v>
      </c>
      <c r="H10" s="118" t="s">
        <v>92</v>
      </c>
      <c r="I10" s="134" t="s">
        <v>94</v>
      </c>
      <c r="J10" s="118" t="s">
        <v>95</v>
      </c>
      <c r="K10" s="118" t="s">
        <v>92</v>
      </c>
      <c r="L10" s="123"/>
    </row>
    <row r="11" customFormat="false" ht="14.5" hidden="false" customHeight="false" outlineLevel="0" collapsed="false">
      <c r="A11" s="135" t="s">
        <v>48</v>
      </c>
      <c r="B11" s="136"/>
      <c r="C11" s="126"/>
      <c r="D11" s="136"/>
      <c r="E11" s="126" t="n">
        <f aca="false">SUM(E12:E12)</f>
        <v>0</v>
      </c>
      <c r="F11" s="126"/>
      <c r="G11" s="137"/>
      <c r="H11" s="126" t="e">
        <f aca="false">SUM(H12:H12)</f>
        <v>#DIV/0!</v>
      </c>
      <c r="I11" s="138"/>
      <c r="J11" s="137"/>
      <c r="K11" s="138" t="e">
        <f aca="false">SUM(H11)</f>
        <v>#DIV/0!</v>
      </c>
      <c r="L11" s="126" t="e">
        <f aca="false">SUM(E11-K11)</f>
        <v>#DIV/0!</v>
      </c>
    </row>
    <row r="12" customFormat="false" ht="14.5" hidden="false" customHeight="false" outlineLevel="0" collapsed="false">
      <c r="A12" s="139"/>
      <c r="B12" s="139"/>
      <c r="C12" s="140"/>
      <c r="D12" s="140"/>
      <c r="E12" s="141" t="n">
        <f aca="false">ROUND(C12*D12,2)</f>
        <v>0</v>
      </c>
      <c r="F12" s="142"/>
      <c r="G12" s="142" t="e">
        <f aca="false">ROUND(H12/F12,2)</f>
        <v>#DIV/0!</v>
      </c>
      <c r="H12" s="141" t="e">
        <f aca="false">VALUE('Invoice report LP (PP1)'!O15)</f>
        <v>#DIV/0!</v>
      </c>
      <c r="I12" s="143" t="n">
        <f aca="false">SUM(F12)</f>
        <v>0</v>
      </c>
      <c r="J12" s="142" t="e">
        <f aca="false">SUM(G12)</f>
        <v>#DIV/0!</v>
      </c>
      <c r="K12" s="143" t="e">
        <f aca="false">SUM(H12)</f>
        <v>#DIV/0!</v>
      </c>
      <c r="L12" s="141" t="e">
        <f aca="false">SUM(E12-K12)</f>
        <v>#DIV/0!</v>
      </c>
    </row>
    <row r="13" customFormat="false" ht="14.5" hidden="false" customHeight="false" outlineLevel="0" collapsed="false">
      <c r="A13" s="135" t="s">
        <v>49</v>
      </c>
      <c r="B13" s="136"/>
      <c r="C13" s="126"/>
      <c r="D13" s="127"/>
      <c r="E13" s="126" t="n">
        <f aca="false">SUM(E14:E14)</f>
        <v>0</v>
      </c>
      <c r="F13" s="126"/>
      <c r="G13" s="137"/>
      <c r="H13" s="126" t="e">
        <f aca="false">SUM(H14:H14)</f>
        <v>#DIV/0!</v>
      </c>
      <c r="I13" s="138"/>
      <c r="J13" s="137"/>
      <c r="K13" s="138" t="e">
        <f aca="false">SUM(H13)</f>
        <v>#DIV/0!</v>
      </c>
      <c r="L13" s="126" t="e">
        <f aca="false">SUM(E13-K13)</f>
        <v>#DIV/0!</v>
      </c>
    </row>
    <row r="14" customFormat="false" ht="14.5" hidden="false" customHeight="false" outlineLevel="0" collapsed="false">
      <c r="A14" s="139"/>
      <c r="B14" s="139"/>
      <c r="C14" s="144"/>
      <c r="D14" s="144"/>
      <c r="E14" s="141" t="n">
        <f aca="false">ROUND(C14*D14,2)</f>
        <v>0</v>
      </c>
      <c r="F14" s="142"/>
      <c r="G14" s="142" t="e">
        <f aca="false">ROUND(H14/F14,2)</f>
        <v>#DIV/0!</v>
      </c>
      <c r="H14" s="141" t="e">
        <f aca="false">VALUE('Invoice report LP (PP1)'!O17)</f>
        <v>#DIV/0!</v>
      </c>
      <c r="I14" s="143" t="n">
        <f aca="false">SUM(F14)</f>
        <v>0</v>
      </c>
      <c r="J14" s="142" t="e">
        <f aca="false">SUM(G14)</f>
        <v>#DIV/0!</v>
      </c>
      <c r="K14" s="143" t="e">
        <f aca="false">SUM(H14)</f>
        <v>#DIV/0!</v>
      </c>
      <c r="L14" s="141" t="e">
        <f aca="false">SUM(E14-K14)</f>
        <v>#DIV/0!</v>
      </c>
    </row>
    <row r="15" s="145" customFormat="true" ht="13" hidden="false" customHeight="false" outlineLevel="0" collapsed="false">
      <c r="A15" s="135" t="s">
        <v>50</v>
      </c>
      <c r="B15" s="136"/>
      <c r="C15" s="126"/>
      <c r="D15" s="126"/>
      <c r="E15" s="126" t="n">
        <f aca="false">SUM(E16:E16)</f>
        <v>0</v>
      </c>
      <c r="F15" s="126"/>
      <c r="G15" s="137"/>
      <c r="H15" s="126" t="e">
        <f aca="false">SUM(H16:H16)</f>
        <v>#DIV/0!</v>
      </c>
      <c r="I15" s="138"/>
      <c r="J15" s="137"/>
      <c r="K15" s="138" t="e">
        <f aca="false">SUM(H15)</f>
        <v>#DIV/0!</v>
      </c>
      <c r="L15" s="126" t="e">
        <f aca="false">SUM(E15-K15)</f>
        <v>#DIV/0!</v>
      </c>
    </row>
    <row r="16" customFormat="false" ht="14.5" hidden="false" customHeight="false" outlineLevel="0" collapsed="false">
      <c r="A16" s="146"/>
      <c r="B16" s="139"/>
      <c r="C16" s="144"/>
      <c r="D16" s="144"/>
      <c r="E16" s="141" t="n">
        <f aca="false">ROUND(C16*D16,2)</f>
        <v>0</v>
      </c>
      <c r="F16" s="142"/>
      <c r="G16" s="142" t="e">
        <f aca="false">ROUND(H16/F16,2)</f>
        <v>#DIV/0!</v>
      </c>
      <c r="H16" s="141" t="e">
        <f aca="false">VALUE('Invoice report LP (PP1)'!O19)</f>
        <v>#DIV/0!</v>
      </c>
      <c r="I16" s="143" t="n">
        <f aca="false">SUM(F16)</f>
        <v>0</v>
      </c>
      <c r="J16" s="142" t="e">
        <f aca="false">SUM(G16)</f>
        <v>#DIV/0!</v>
      </c>
      <c r="K16" s="143" t="e">
        <f aca="false">SUM(H16)</f>
        <v>#DIV/0!</v>
      </c>
      <c r="L16" s="141" t="e">
        <f aca="false">SUM(E16-K16)</f>
        <v>#DIV/0!</v>
      </c>
    </row>
    <row r="17" customFormat="false" ht="14.5" hidden="false" customHeight="false" outlineLevel="0" collapsed="false">
      <c r="A17" s="147" t="s">
        <v>92</v>
      </c>
      <c r="B17" s="148"/>
      <c r="C17" s="148"/>
      <c r="D17" s="148"/>
      <c r="E17" s="130" t="n">
        <f aca="false">SUM(E11,E13,E15)</f>
        <v>0</v>
      </c>
      <c r="F17" s="131"/>
      <c r="G17" s="132"/>
      <c r="H17" s="130" t="e">
        <f aca="false">SUM(H11,H13,H15)</f>
        <v>#DIV/0!</v>
      </c>
      <c r="I17" s="133"/>
      <c r="J17" s="130"/>
      <c r="K17" s="130" t="e">
        <f aca="false">K16+K14+K11+K15</f>
        <v>#DIV/0!</v>
      </c>
      <c r="L17" s="149" t="e">
        <f aca="false">E17-K17</f>
        <v>#DIV/0!</v>
      </c>
    </row>
    <row r="18" customFormat="false" ht="26" hidden="false" customHeight="false" outlineLevel="0" collapsed="false">
      <c r="A18" s="150" t="s">
        <v>96</v>
      </c>
      <c r="B18" s="122"/>
      <c r="C18" s="118" t="s">
        <v>94</v>
      </c>
      <c r="D18" s="118" t="s">
        <v>95</v>
      </c>
      <c r="E18" s="118" t="s">
        <v>92</v>
      </c>
      <c r="F18" s="134" t="s">
        <v>94</v>
      </c>
      <c r="G18" s="118" t="s">
        <v>95</v>
      </c>
      <c r="H18" s="118" t="s">
        <v>92</v>
      </c>
      <c r="I18" s="134" t="s">
        <v>94</v>
      </c>
      <c r="J18" s="118" t="s">
        <v>95</v>
      </c>
      <c r="K18" s="118" t="s">
        <v>92</v>
      </c>
      <c r="L18" s="123"/>
    </row>
    <row r="19" customFormat="false" ht="14.5" hidden="false" customHeight="false" outlineLevel="0" collapsed="false">
      <c r="A19" s="135" t="s">
        <v>53</v>
      </c>
      <c r="B19" s="136"/>
      <c r="C19" s="126"/>
      <c r="D19" s="126"/>
      <c r="E19" s="126" t="n">
        <f aca="false">SUM(E20:E20)</f>
        <v>0</v>
      </c>
      <c r="F19" s="126"/>
      <c r="G19" s="137"/>
      <c r="H19" s="126" t="e">
        <f aca="false">SUM(H20:H20)</f>
        <v>#DIV/0!</v>
      </c>
      <c r="I19" s="138"/>
      <c r="J19" s="137"/>
      <c r="K19" s="138" t="e">
        <f aca="false">SUM(H19)</f>
        <v>#DIV/0!</v>
      </c>
      <c r="L19" s="126" t="e">
        <f aca="false">SUM(E19-K19)</f>
        <v>#DIV/0!</v>
      </c>
    </row>
    <row r="20" customFormat="false" ht="14.5" hidden="false" customHeight="false" outlineLevel="0" collapsed="false">
      <c r="A20" s="139"/>
      <c r="B20" s="139"/>
      <c r="C20" s="144"/>
      <c r="D20" s="144"/>
      <c r="E20" s="141" t="n">
        <f aca="false">ROUND(C20*D20,2)</f>
        <v>0</v>
      </c>
      <c r="F20" s="142"/>
      <c r="G20" s="142" t="e">
        <f aca="false">ROUND(H20/F20,2)</f>
        <v>#DIV/0!</v>
      </c>
      <c r="H20" s="141" t="e">
        <f aca="false">VALUE('Invoice report LP (PP1)'!O25)</f>
        <v>#DIV/0!</v>
      </c>
      <c r="I20" s="143" t="n">
        <f aca="false">SUM(F20)</f>
        <v>0</v>
      </c>
      <c r="J20" s="142" t="e">
        <f aca="false">SUM(G20)</f>
        <v>#DIV/0!</v>
      </c>
      <c r="K20" s="143" t="e">
        <f aca="false">SUM(H20)</f>
        <v>#DIV/0!</v>
      </c>
      <c r="L20" s="141" t="e">
        <f aca="false">SUM(E20-K20)</f>
        <v>#DIV/0!</v>
      </c>
    </row>
    <row r="21" customFormat="false" ht="14.5" hidden="false" customHeight="false" outlineLevel="0" collapsed="false">
      <c r="A21" s="135" t="s">
        <v>54</v>
      </c>
      <c r="B21" s="136"/>
      <c r="C21" s="126"/>
      <c r="D21" s="126"/>
      <c r="E21" s="126" t="n">
        <f aca="false">SUM(E22:E22)</f>
        <v>0</v>
      </c>
      <c r="F21" s="126"/>
      <c r="G21" s="137"/>
      <c r="H21" s="126" t="e">
        <f aca="false">SUM(H22:H22)</f>
        <v>#DIV/0!</v>
      </c>
      <c r="I21" s="138"/>
      <c r="J21" s="137"/>
      <c r="K21" s="138" t="e">
        <f aca="false">SUM(H21)</f>
        <v>#DIV/0!</v>
      </c>
      <c r="L21" s="126" t="e">
        <f aca="false">SUM(E21-K21)</f>
        <v>#DIV/0!</v>
      </c>
    </row>
    <row r="22" customFormat="false" ht="14.5" hidden="false" customHeight="false" outlineLevel="0" collapsed="false">
      <c r="A22" s="151"/>
      <c r="B22" s="139"/>
      <c r="C22" s="144"/>
      <c r="D22" s="144"/>
      <c r="E22" s="141" t="n">
        <f aca="false">ROUND(C22*D22,2)</f>
        <v>0</v>
      </c>
      <c r="F22" s="142"/>
      <c r="G22" s="142" t="e">
        <f aca="false">ROUND(H22/F22,2)</f>
        <v>#DIV/0!</v>
      </c>
      <c r="H22" s="141" t="e">
        <f aca="false">VALUE('Invoice report LP (PP1)'!O27)</f>
        <v>#DIV/0!</v>
      </c>
      <c r="I22" s="143" t="n">
        <f aca="false">SUM(F22)</f>
        <v>0</v>
      </c>
      <c r="J22" s="142" t="e">
        <f aca="false">SUM(G22)</f>
        <v>#DIV/0!</v>
      </c>
      <c r="K22" s="143" t="e">
        <f aca="false">SUM(H22)</f>
        <v>#DIV/0!</v>
      </c>
      <c r="L22" s="141" t="e">
        <f aca="false">SUM(E22-K22)</f>
        <v>#DIV/0!</v>
      </c>
    </row>
    <row r="23" customFormat="false" ht="14.5" hidden="false" customHeight="false" outlineLevel="0" collapsed="false">
      <c r="A23" s="135" t="s">
        <v>55</v>
      </c>
      <c r="B23" s="136"/>
      <c r="C23" s="126"/>
      <c r="D23" s="126"/>
      <c r="E23" s="126" t="n">
        <f aca="false">SUM(E24:E24)</f>
        <v>0</v>
      </c>
      <c r="F23" s="126"/>
      <c r="G23" s="137"/>
      <c r="H23" s="126" t="e">
        <f aca="false">SUM(H24:H24)</f>
        <v>#DIV/0!</v>
      </c>
      <c r="I23" s="138"/>
      <c r="J23" s="137"/>
      <c r="K23" s="138" t="e">
        <f aca="false">SUM(H23)</f>
        <v>#DIV/0!</v>
      </c>
      <c r="L23" s="126" t="e">
        <f aca="false">SUM(E23-K23)</f>
        <v>#DIV/0!</v>
      </c>
    </row>
    <row r="24" customFormat="false" ht="14.5" hidden="false" customHeight="false" outlineLevel="0" collapsed="false">
      <c r="A24" s="139"/>
      <c r="B24" s="139"/>
      <c r="C24" s="144"/>
      <c r="D24" s="144"/>
      <c r="E24" s="141" t="n">
        <f aca="false">ROUND(C24*D24,2)</f>
        <v>0</v>
      </c>
      <c r="F24" s="142"/>
      <c r="G24" s="142" t="e">
        <f aca="false">ROUND(H24/F24,2)</f>
        <v>#DIV/0!</v>
      </c>
      <c r="H24" s="141" t="e">
        <f aca="false">VALUE('Invoice report LP (PP1)'!O29)</f>
        <v>#DIV/0!</v>
      </c>
      <c r="I24" s="143" t="n">
        <f aca="false">SUM(F24)</f>
        <v>0</v>
      </c>
      <c r="J24" s="142" t="e">
        <f aca="false">SUM(G24)</f>
        <v>#DIV/0!</v>
      </c>
      <c r="K24" s="143" t="e">
        <f aca="false">SUM(H24)</f>
        <v>#DIV/0!</v>
      </c>
      <c r="L24" s="141" t="e">
        <f aca="false">SUM(E24-K24)</f>
        <v>#DIV/0!</v>
      </c>
    </row>
    <row r="25" customFormat="false" ht="14.5" hidden="false" customHeight="false" outlineLevel="0" collapsed="false">
      <c r="A25" s="135" t="s">
        <v>56</v>
      </c>
      <c r="B25" s="136"/>
      <c r="C25" s="126"/>
      <c r="D25" s="126"/>
      <c r="E25" s="126" t="n">
        <f aca="false">SUM(E26:E26)</f>
        <v>0</v>
      </c>
      <c r="F25" s="126"/>
      <c r="G25" s="137"/>
      <c r="H25" s="126" t="e">
        <f aca="false">SUM(H26:H26)</f>
        <v>#DIV/0!</v>
      </c>
      <c r="I25" s="138"/>
      <c r="J25" s="137"/>
      <c r="K25" s="138" t="e">
        <f aca="false">SUM(H25)</f>
        <v>#DIV/0!</v>
      </c>
      <c r="L25" s="126" t="e">
        <f aca="false">SUM(E25-K25)</f>
        <v>#DIV/0!</v>
      </c>
    </row>
    <row r="26" customFormat="false" ht="14.5" hidden="false" customHeight="false" outlineLevel="0" collapsed="false">
      <c r="A26" s="152"/>
      <c r="B26" s="139"/>
      <c r="C26" s="144"/>
      <c r="D26" s="144"/>
      <c r="E26" s="141" t="n">
        <f aca="false">ROUND(C26*D26,2)</f>
        <v>0</v>
      </c>
      <c r="F26" s="142"/>
      <c r="G26" s="142" t="e">
        <f aca="false">ROUND(H26/F26,2)</f>
        <v>#DIV/0!</v>
      </c>
      <c r="H26" s="141" t="e">
        <f aca="false">VALUE('Invoice report LP (PP1)'!O31)</f>
        <v>#DIV/0!</v>
      </c>
      <c r="I26" s="143" t="n">
        <f aca="false">SUM(F26)</f>
        <v>0</v>
      </c>
      <c r="J26" s="142" t="e">
        <f aca="false">SUM(G26)</f>
        <v>#DIV/0!</v>
      </c>
      <c r="K26" s="143" t="e">
        <f aca="false">SUM(H26)</f>
        <v>#DIV/0!</v>
      </c>
      <c r="L26" s="141" t="e">
        <f aca="false">SUM(E26-K26)</f>
        <v>#DIV/0!</v>
      </c>
    </row>
    <row r="27" customFormat="false" ht="26" hidden="false" customHeight="false" outlineLevel="0" collapsed="false">
      <c r="A27" s="153" t="s">
        <v>57</v>
      </c>
      <c r="B27" s="136"/>
      <c r="C27" s="126"/>
      <c r="D27" s="126"/>
      <c r="E27" s="126" t="n">
        <f aca="false">SUM(E28:E28)</f>
        <v>0</v>
      </c>
      <c r="F27" s="126"/>
      <c r="G27" s="137"/>
      <c r="H27" s="126" t="e">
        <f aca="false">SUM(H28:H28)</f>
        <v>#DIV/0!</v>
      </c>
      <c r="I27" s="138"/>
      <c r="J27" s="137"/>
      <c r="K27" s="138" t="e">
        <f aca="false">SUM(H27)</f>
        <v>#DIV/0!</v>
      </c>
      <c r="L27" s="126" t="e">
        <f aca="false">SUM(E27-K27)</f>
        <v>#DIV/0!</v>
      </c>
    </row>
    <row r="28" customFormat="false" ht="14.5" hidden="false" customHeight="false" outlineLevel="0" collapsed="false">
      <c r="A28" s="152"/>
      <c r="B28" s="139"/>
      <c r="C28" s="144"/>
      <c r="D28" s="144"/>
      <c r="E28" s="141" t="n">
        <f aca="false">ROUND(C28*D28,2)</f>
        <v>0</v>
      </c>
      <c r="F28" s="142"/>
      <c r="G28" s="142" t="e">
        <f aca="false">ROUND(H28/F28,2)</f>
        <v>#DIV/0!</v>
      </c>
      <c r="H28" s="141" t="e">
        <f aca="false">VALUE('Invoice report LP (PP1)'!O33)</f>
        <v>#DIV/0!</v>
      </c>
      <c r="I28" s="143" t="n">
        <f aca="false">SUM(F28)</f>
        <v>0</v>
      </c>
      <c r="J28" s="142" t="e">
        <f aca="false">SUM(G28)</f>
        <v>#DIV/0!</v>
      </c>
      <c r="K28" s="143" t="e">
        <f aca="false">SUM(H28)</f>
        <v>#DIV/0!</v>
      </c>
      <c r="L28" s="141" t="e">
        <f aca="false">SUM(E28-K28)</f>
        <v>#DIV/0!</v>
      </c>
    </row>
    <row r="29" customFormat="false" ht="14.5" hidden="false" customHeight="false" outlineLevel="0" collapsed="false">
      <c r="A29" s="153" t="s">
        <v>58</v>
      </c>
      <c r="B29" s="136"/>
      <c r="C29" s="126"/>
      <c r="D29" s="126"/>
      <c r="E29" s="126" t="n">
        <f aca="false">SUM(E30:E30)</f>
        <v>0</v>
      </c>
      <c r="F29" s="126"/>
      <c r="G29" s="137"/>
      <c r="H29" s="126" t="e">
        <f aca="false">SUM(H30:H30)</f>
        <v>#DIV/0!</v>
      </c>
      <c r="I29" s="138"/>
      <c r="J29" s="137"/>
      <c r="K29" s="138" t="e">
        <f aca="false">SUM(H29)</f>
        <v>#DIV/0!</v>
      </c>
      <c r="L29" s="126" t="e">
        <f aca="false">SUM(E29-K29)</f>
        <v>#DIV/0!</v>
      </c>
    </row>
    <row r="30" customFormat="false" ht="14.5" hidden="false" customHeight="false" outlineLevel="0" collapsed="false">
      <c r="A30" s="152"/>
      <c r="B30" s="139"/>
      <c r="C30" s="144"/>
      <c r="D30" s="144"/>
      <c r="E30" s="141" t="n">
        <f aca="false">ROUND(C30*D30,2)</f>
        <v>0</v>
      </c>
      <c r="F30" s="142"/>
      <c r="G30" s="142" t="e">
        <f aca="false">ROUND(H30/F30,2)</f>
        <v>#DIV/0!</v>
      </c>
      <c r="H30" s="141" t="e">
        <f aca="false">VALUE('Invoice report LP (PP1)'!O35)</f>
        <v>#DIV/0!</v>
      </c>
      <c r="I30" s="143" t="n">
        <f aca="false">SUM(F30)</f>
        <v>0</v>
      </c>
      <c r="J30" s="142" t="e">
        <f aca="false">SUM(G30)</f>
        <v>#DIV/0!</v>
      </c>
      <c r="K30" s="143" t="e">
        <f aca="false">SUM(H30)</f>
        <v>#DIV/0!</v>
      </c>
      <c r="L30" s="141" t="e">
        <f aca="false">SUM(E30-K30)</f>
        <v>#DIV/0!</v>
      </c>
    </row>
    <row r="31" customFormat="false" ht="14.5" hidden="false" customHeight="false" outlineLevel="0" collapsed="false">
      <c r="A31" s="153" t="s">
        <v>59</v>
      </c>
      <c r="B31" s="136"/>
      <c r="C31" s="126"/>
      <c r="D31" s="126"/>
      <c r="E31" s="126" t="n">
        <f aca="false">SUM(E32:E32)</f>
        <v>0</v>
      </c>
      <c r="F31" s="126"/>
      <c r="G31" s="137"/>
      <c r="H31" s="126" t="e">
        <f aca="false">SUM(H32:H32)</f>
        <v>#DIV/0!</v>
      </c>
      <c r="I31" s="138"/>
      <c r="J31" s="137"/>
      <c r="K31" s="138" t="e">
        <f aca="false">SUM(H31)</f>
        <v>#DIV/0!</v>
      </c>
      <c r="L31" s="126" t="e">
        <f aca="false">SUM(E31-K31)</f>
        <v>#DIV/0!</v>
      </c>
    </row>
    <row r="32" customFormat="false" ht="14.5" hidden="false" customHeight="false" outlineLevel="0" collapsed="false">
      <c r="A32" s="152"/>
      <c r="B32" s="139"/>
      <c r="C32" s="144"/>
      <c r="D32" s="144"/>
      <c r="E32" s="141" t="n">
        <f aca="false">ROUND(C32*D32,2)</f>
        <v>0</v>
      </c>
      <c r="F32" s="142"/>
      <c r="G32" s="142" t="e">
        <f aca="false">ROUND(H32/F32,2)</f>
        <v>#DIV/0!</v>
      </c>
      <c r="H32" s="141" t="e">
        <f aca="false">VALUE('Invoice report LP (PP1)'!O37)</f>
        <v>#DIV/0!</v>
      </c>
      <c r="I32" s="143" t="n">
        <f aca="false">SUM(F32)</f>
        <v>0</v>
      </c>
      <c r="J32" s="142" t="e">
        <f aca="false">SUM(G32)</f>
        <v>#DIV/0!</v>
      </c>
      <c r="K32" s="143" t="e">
        <f aca="false">SUM(H32)</f>
        <v>#DIV/0!</v>
      </c>
      <c r="L32" s="141" t="e">
        <f aca="false">SUM(E32-K32)</f>
        <v>#DIV/0!</v>
      </c>
    </row>
    <row r="33" customFormat="false" ht="14.5" hidden="false" customHeight="false" outlineLevel="0" collapsed="false">
      <c r="A33" s="153" t="s">
        <v>60</v>
      </c>
      <c r="B33" s="136"/>
      <c r="C33" s="126"/>
      <c r="D33" s="126"/>
      <c r="E33" s="126" t="n">
        <f aca="false">SUM(E34:E34)</f>
        <v>0</v>
      </c>
      <c r="F33" s="126"/>
      <c r="G33" s="137"/>
      <c r="H33" s="126" t="e">
        <f aca="false">SUM(H34:H34)</f>
        <v>#DIV/0!</v>
      </c>
      <c r="I33" s="138"/>
      <c r="J33" s="137"/>
      <c r="K33" s="138" t="e">
        <f aca="false">SUM(H33)</f>
        <v>#DIV/0!</v>
      </c>
      <c r="L33" s="126" t="e">
        <f aca="false">SUM(E33-K33)</f>
        <v>#DIV/0!</v>
      </c>
    </row>
    <row r="34" customFormat="false" ht="14.5" hidden="false" customHeight="false" outlineLevel="0" collapsed="false">
      <c r="A34" s="152"/>
      <c r="B34" s="139"/>
      <c r="C34" s="144"/>
      <c r="D34" s="144"/>
      <c r="E34" s="141" t="n">
        <f aca="false">ROUND(C34*D34,2)</f>
        <v>0</v>
      </c>
      <c r="F34" s="142"/>
      <c r="G34" s="142" t="e">
        <f aca="false">ROUND(H34/F34,2)</f>
        <v>#DIV/0!</v>
      </c>
      <c r="H34" s="141" t="e">
        <f aca="false">VALUE('Invoice report LP (PP1)'!O39)</f>
        <v>#DIV/0!</v>
      </c>
      <c r="I34" s="143" t="n">
        <f aca="false">SUM(F34)</f>
        <v>0</v>
      </c>
      <c r="J34" s="142" t="e">
        <f aca="false">SUM(G34)</f>
        <v>#DIV/0!</v>
      </c>
      <c r="K34" s="143" t="e">
        <f aca="false">SUM(H34)</f>
        <v>#DIV/0!</v>
      </c>
      <c r="L34" s="141" t="e">
        <f aca="false">SUM(E34-K34)</f>
        <v>#DIV/0!</v>
      </c>
    </row>
    <row r="35" customFormat="false" ht="26" hidden="false" customHeight="false" outlineLevel="0" collapsed="false">
      <c r="A35" s="153" t="s">
        <v>61</v>
      </c>
      <c r="B35" s="136"/>
      <c r="C35" s="126"/>
      <c r="D35" s="126"/>
      <c r="E35" s="126" t="n">
        <f aca="false">SUM(E36:E36)</f>
        <v>0</v>
      </c>
      <c r="F35" s="126"/>
      <c r="G35" s="137"/>
      <c r="H35" s="126" t="e">
        <f aca="false">SUM(H36:H36)</f>
        <v>#DIV/0!</v>
      </c>
      <c r="I35" s="138"/>
      <c r="J35" s="137"/>
      <c r="K35" s="138" t="e">
        <f aca="false">SUM(H35)</f>
        <v>#DIV/0!</v>
      </c>
      <c r="L35" s="126" t="e">
        <f aca="false">SUM(E35-K35)</f>
        <v>#DIV/0!</v>
      </c>
    </row>
    <row r="36" customFormat="false" ht="14.5" hidden="false" customHeight="false" outlineLevel="0" collapsed="false">
      <c r="A36" s="152"/>
      <c r="B36" s="139"/>
      <c r="C36" s="144"/>
      <c r="D36" s="144"/>
      <c r="E36" s="141" t="n">
        <f aca="false">ROUND(C36*D36,2)</f>
        <v>0</v>
      </c>
      <c r="F36" s="142"/>
      <c r="G36" s="142" t="e">
        <f aca="false">ROUND(H36/F36,2)</f>
        <v>#DIV/0!</v>
      </c>
      <c r="H36" s="141" t="e">
        <f aca="false">VALUE('Invoice report LP (PP1)'!O41)</f>
        <v>#DIV/0!</v>
      </c>
      <c r="I36" s="143" t="n">
        <f aca="false">SUM(F36)</f>
        <v>0</v>
      </c>
      <c r="J36" s="142" t="e">
        <f aca="false">SUM(G36)</f>
        <v>#DIV/0!</v>
      </c>
      <c r="K36" s="143" t="e">
        <f aca="false">SUM(H36)</f>
        <v>#DIV/0!</v>
      </c>
      <c r="L36" s="141" t="e">
        <f aca="false">SUM(E36-K36)</f>
        <v>#DIV/0!</v>
      </c>
    </row>
    <row r="37" customFormat="false" ht="14.5" hidden="false" customHeight="false" outlineLevel="0" collapsed="false">
      <c r="A37" s="153" t="s">
        <v>62</v>
      </c>
      <c r="B37" s="136"/>
      <c r="C37" s="126"/>
      <c r="D37" s="126"/>
      <c r="E37" s="126" t="n">
        <f aca="false">SUM(E38:E38)</f>
        <v>0</v>
      </c>
      <c r="F37" s="126"/>
      <c r="G37" s="137"/>
      <c r="H37" s="126" t="e">
        <f aca="false">SUM(H38:H38)</f>
        <v>#DIV/0!</v>
      </c>
      <c r="I37" s="138"/>
      <c r="J37" s="137"/>
      <c r="K37" s="138" t="e">
        <f aca="false">SUM(H37)</f>
        <v>#DIV/0!</v>
      </c>
      <c r="L37" s="126" t="e">
        <f aca="false">SUM(E37-K37)</f>
        <v>#DIV/0!</v>
      </c>
    </row>
    <row r="38" customFormat="false" ht="14.5" hidden="false" customHeight="false" outlineLevel="0" collapsed="false">
      <c r="A38" s="152"/>
      <c r="B38" s="139"/>
      <c r="C38" s="144"/>
      <c r="D38" s="144"/>
      <c r="E38" s="141" t="n">
        <f aca="false">ROUND(C38*D38,2)</f>
        <v>0</v>
      </c>
      <c r="F38" s="142"/>
      <c r="G38" s="142" t="e">
        <f aca="false">ROUND(H38/F38,2)</f>
        <v>#DIV/0!</v>
      </c>
      <c r="H38" s="141" t="e">
        <f aca="false">VALUE('Invoice report LP (PP1)'!O43)</f>
        <v>#DIV/0!</v>
      </c>
      <c r="I38" s="143" t="n">
        <f aca="false">SUM(F38)</f>
        <v>0</v>
      </c>
      <c r="J38" s="142" t="e">
        <f aca="false">SUM(G38)</f>
        <v>#DIV/0!</v>
      </c>
      <c r="K38" s="143" t="e">
        <f aca="false">SUM(H38)</f>
        <v>#DIV/0!</v>
      </c>
      <c r="L38" s="141" t="e">
        <f aca="false">SUM(E38-K38)</f>
        <v>#DIV/0!</v>
      </c>
    </row>
    <row r="39" customFormat="false" ht="26" hidden="false" customHeight="false" outlineLevel="0" collapsed="false">
      <c r="A39" s="153" t="s">
        <v>63</v>
      </c>
      <c r="B39" s="136"/>
      <c r="C39" s="126"/>
      <c r="D39" s="126"/>
      <c r="E39" s="126" t="n">
        <f aca="false">SUM(E40:E40)</f>
        <v>0</v>
      </c>
      <c r="F39" s="126"/>
      <c r="G39" s="137"/>
      <c r="H39" s="126" t="e">
        <f aca="false">SUM(H40:H40)</f>
        <v>#DIV/0!</v>
      </c>
      <c r="I39" s="138"/>
      <c r="J39" s="137"/>
      <c r="K39" s="138" t="e">
        <f aca="false">SUM(H39)</f>
        <v>#DIV/0!</v>
      </c>
      <c r="L39" s="126" t="e">
        <f aca="false">SUM(E39-K39)</f>
        <v>#DIV/0!</v>
      </c>
    </row>
    <row r="40" customFormat="false" ht="14.5" hidden="false" customHeight="false" outlineLevel="0" collapsed="false">
      <c r="A40" s="152"/>
      <c r="B40" s="139"/>
      <c r="C40" s="144"/>
      <c r="D40" s="144"/>
      <c r="E40" s="141" t="n">
        <f aca="false">ROUND(C40*D40,2)</f>
        <v>0</v>
      </c>
      <c r="F40" s="142"/>
      <c r="G40" s="142" t="e">
        <f aca="false">ROUND(H40/F40,2)</f>
        <v>#DIV/0!</v>
      </c>
      <c r="H40" s="141" t="e">
        <f aca="false">VALUE('Invoice report LP (PP1)'!O45)</f>
        <v>#DIV/0!</v>
      </c>
      <c r="I40" s="143" t="n">
        <f aca="false">SUM(F40)</f>
        <v>0</v>
      </c>
      <c r="J40" s="142" t="e">
        <f aca="false">SUM(G40)</f>
        <v>#DIV/0!</v>
      </c>
      <c r="K40" s="143" t="e">
        <f aca="false">SUM(H40)</f>
        <v>#DIV/0!</v>
      </c>
      <c r="L40" s="141" t="e">
        <f aca="false">SUM(E40-K40)</f>
        <v>#DIV/0!</v>
      </c>
    </row>
    <row r="41" customFormat="false" ht="26" hidden="false" customHeight="false" outlineLevel="0" collapsed="false">
      <c r="A41" s="153" t="s">
        <v>64</v>
      </c>
      <c r="B41" s="136"/>
      <c r="C41" s="126"/>
      <c r="D41" s="126"/>
      <c r="E41" s="126" t="n">
        <f aca="false">SUM(E42:E42)</f>
        <v>0</v>
      </c>
      <c r="F41" s="126"/>
      <c r="G41" s="137"/>
      <c r="H41" s="126" t="e">
        <f aca="false">SUM(H42:H42)</f>
        <v>#DIV/0!</v>
      </c>
      <c r="I41" s="138"/>
      <c r="J41" s="137"/>
      <c r="K41" s="138" t="e">
        <f aca="false">SUM(H41)</f>
        <v>#DIV/0!</v>
      </c>
      <c r="L41" s="126" t="e">
        <f aca="false">SUM(E41-K41)</f>
        <v>#DIV/0!</v>
      </c>
    </row>
    <row r="42" customFormat="false" ht="14.5" hidden="false" customHeight="false" outlineLevel="0" collapsed="false">
      <c r="A42" s="152"/>
      <c r="B42" s="139"/>
      <c r="C42" s="144"/>
      <c r="D42" s="144"/>
      <c r="E42" s="141" t="n">
        <f aca="false">ROUND(C42*D42,2)</f>
        <v>0</v>
      </c>
      <c r="F42" s="142"/>
      <c r="G42" s="142" t="e">
        <f aca="false">ROUND(H42/F42,2)</f>
        <v>#DIV/0!</v>
      </c>
      <c r="H42" s="141" t="e">
        <f aca="false">VALUE('Invoice report LP (PP1)'!O47)</f>
        <v>#DIV/0!</v>
      </c>
      <c r="I42" s="143" t="n">
        <f aca="false">SUM(F42)</f>
        <v>0</v>
      </c>
      <c r="J42" s="142" t="e">
        <f aca="false">SUM(G42)</f>
        <v>#DIV/0!</v>
      </c>
      <c r="K42" s="143" t="e">
        <f aca="false">SUM(H42)</f>
        <v>#DIV/0!</v>
      </c>
      <c r="L42" s="141" t="e">
        <f aca="false">SUM(E42-K42)</f>
        <v>#DIV/0!</v>
      </c>
    </row>
    <row r="43" customFormat="false" ht="14.5" hidden="false" customHeight="false" outlineLevel="0" collapsed="false">
      <c r="A43" s="153" t="s">
        <v>65</v>
      </c>
      <c r="B43" s="136"/>
      <c r="C43" s="126"/>
      <c r="D43" s="126"/>
      <c r="E43" s="126" t="n">
        <f aca="false">SUM(E44:E44)</f>
        <v>0</v>
      </c>
      <c r="F43" s="126"/>
      <c r="G43" s="137"/>
      <c r="H43" s="126" t="e">
        <f aca="false">SUM(H44:H44)</f>
        <v>#DIV/0!</v>
      </c>
      <c r="I43" s="138"/>
      <c r="J43" s="137"/>
      <c r="K43" s="138" t="e">
        <f aca="false">SUM(H43)</f>
        <v>#DIV/0!</v>
      </c>
      <c r="L43" s="126" t="e">
        <f aca="false">SUM(E43-K43)</f>
        <v>#DIV/0!</v>
      </c>
    </row>
    <row r="44" customFormat="false" ht="14.5" hidden="false" customHeight="false" outlineLevel="0" collapsed="false">
      <c r="A44" s="146"/>
      <c r="B44" s="139"/>
      <c r="C44" s="144"/>
      <c r="D44" s="144"/>
      <c r="E44" s="141" t="n">
        <f aca="false">ROUND(C44*D44,2)</f>
        <v>0</v>
      </c>
      <c r="F44" s="142"/>
      <c r="G44" s="142" t="e">
        <f aca="false">ROUND(H44/F44,2)</f>
        <v>#DIV/0!</v>
      </c>
      <c r="H44" s="141" t="e">
        <f aca="false">VALUE('Invoice report LP (PP1)'!O49)</f>
        <v>#DIV/0!</v>
      </c>
      <c r="I44" s="143" t="n">
        <f aca="false">SUM(F44)</f>
        <v>0</v>
      </c>
      <c r="J44" s="142" t="e">
        <f aca="false">SUM(G44)</f>
        <v>#DIV/0!</v>
      </c>
      <c r="K44" s="143" t="e">
        <f aca="false">SUM(H44)</f>
        <v>#DIV/0!</v>
      </c>
      <c r="L44" s="141" t="e">
        <f aca="false">SUM(E44-K44)</f>
        <v>#DIV/0!</v>
      </c>
    </row>
    <row r="45" customFormat="false" ht="14.5" hidden="false" customHeight="false" outlineLevel="0" collapsed="false">
      <c r="A45" s="147" t="s">
        <v>92</v>
      </c>
      <c r="B45" s="148"/>
      <c r="C45" s="148"/>
      <c r="D45" s="148"/>
      <c r="E45" s="130" t="n">
        <f aca="false">SUM(E19,E21,E23,E25,E27,E29,E31,E33,E35,E37,E39,E41,E43)</f>
        <v>0</v>
      </c>
      <c r="F45" s="131"/>
      <c r="G45" s="132"/>
      <c r="H45" s="130" t="e">
        <f aca="false">SUM(H19,H21,H23,H25,H27,H29,H31,H33,H35,H37,H39,H41,H43)</f>
        <v>#DIV/0!</v>
      </c>
      <c r="I45" s="133"/>
      <c r="J45" s="130"/>
      <c r="K45" s="154" t="e">
        <f aca="false">SUM(H45)</f>
        <v>#DIV/0!</v>
      </c>
      <c r="L45" s="130" t="e">
        <f aca="false">SUM(E45-K45)</f>
        <v>#DIV/0!</v>
      </c>
    </row>
    <row r="46" customFormat="false" ht="14.5" hidden="false" customHeight="false" outlineLevel="0" collapsed="false">
      <c r="A46" s="150" t="s">
        <v>97</v>
      </c>
      <c r="B46" s="122"/>
      <c r="C46" s="118" t="s">
        <v>94</v>
      </c>
      <c r="D46" s="118" t="s">
        <v>95</v>
      </c>
      <c r="E46" s="118" t="s">
        <v>92</v>
      </c>
      <c r="F46" s="134" t="s">
        <v>94</v>
      </c>
      <c r="G46" s="118" t="s">
        <v>95</v>
      </c>
      <c r="H46" s="118" t="s">
        <v>92</v>
      </c>
      <c r="I46" s="134" t="s">
        <v>94</v>
      </c>
      <c r="J46" s="118" t="s">
        <v>95</v>
      </c>
      <c r="K46" s="118" t="s">
        <v>92</v>
      </c>
      <c r="L46" s="123"/>
    </row>
    <row r="47" customFormat="false" ht="14.5" hidden="false" customHeight="false" outlineLevel="0" collapsed="false">
      <c r="A47" s="135" t="s">
        <v>67</v>
      </c>
      <c r="B47" s="136"/>
      <c r="C47" s="126"/>
      <c r="D47" s="126"/>
      <c r="E47" s="126" t="n">
        <f aca="false">SUM(E48:E48)</f>
        <v>0</v>
      </c>
      <c r="F47" s="126"/>
      <c r="G47" s="137"/>
      <c r="H47" s="126" t="e">
        <f aca="false">SUM(H48:H48)</f>
        <v>#DIV/0!</v>
      </c>
      <c r="I47" s="126"/>
      <c r="J47" s="126"/>
      <c r="K47" s="126" t="e">
        <f aca="false">SUM(H47)</f>
        <v>#DIV/0!</v>
      </c>
      <c r="L47" s="126" t="e">
        <f aca="false">SUM(E47-K47)</f>
        <v>#DIV/0!</v>
      </c>
    </row>
    <row r="48" customFormat="false" ht="14.5" hidden="false" customHeight="false" outlineLevel="0" collapsed="false">
      <c r="A48" s="155"/>
      <c r="B48" s="139"/>
      <c r="C48" s="141"/>
      <c r="D48" s="141"/>
      <c r="E48" s="141" t="n">
        <f aca="false">ROUND(C48*D48,2)</f>
        <v>0</v>
      </c>
      <c r="F48" s="142"/>
      <c r="G48" s="142" t="e">
        <f aca="false">ROUND(H48/F48,2)</f>
        <v>#DIV/0!</v>
      </c>
      <c r="H48" s="141" t="e">
        <f aca="false">VALUE('Invoice report LP (PP1)'!O55)</f>
        <v>#DIV/0!</v>
      </c>
      <c r="I48" s="141" t="n">
        <f aca="false">SUM(F48)</f>
        <v>0</v>
      </c>
      <c r="J48" s="141" t="e">
        <f aca="false">SUM(G48)</f>
        <v>#DIV/0!</v>
      </c>
      <c r="K48" s="141" t="e">
        <f aca="false">SUM(H48)</f>
        <v>#DIV/0!</v>
      </c>
      <c r="L48" s="141" t="e">
        <f aca="false">SUM(E48-K48)</f>
        <v>#DIV/0!</v>
      </c>
    </row>
    <row r="49" customFormat="false" ht="14.5" hidden="false" customHeight="false" outlineLevel="0" collapsed="false">
      <c r="A49" s="135" t="s">
        <v>68</v>
      </c>
      <c r="B49" s="136"/>
      <c r="C49" s="126"/>
      <c r="D49" s="126"/>
      <c r="E49" s="126" t="n">
        <f aca="false">SUM(E50:E50)</f>
        <v>0</v>
      </c>
      <c r="F49" s="126"/>
      <c r="G49" s="137"/>
      <c r="H49" s="126" t="e">
        <f aca="false">SUM(H50:H50)</f>
        <v>#DIV/0!</v>
      </c>
      <c r="I49" s="126"/>
      <c r="J49" s="126"/>
      <c r="K49" s="126" t="e">
        <f aca="false">SUM(H49)</f>
        <v>#DIV/0!</v>
      </c>
      <c r="L49" s="126" t="e">
        <f aca="false">SUM(E49-K49)</f>
        <v>#DIV/0!</v>
      </c>
    </row>
    <row r="50" customFormat="false" ht="14.5" hidden="false" customHeight="false" outlineLevel="0" collapsed="false">
      <c r="A50" s="155"/>
      <c r="B50" s="139"/>
      <c r="C50" s="141"/>
      <c r="D50" s="141"/>
      <c r="E50" s="141" t="n">
        <f aca="false">ROUND(C50*D50,2)</f>
        <v>0</v>
      </c>
      <c r="F50" s="142"/>
      <c r="G50" s="142" t="e">
        <f aca="false">ROUND(H50/F50,2)</f>
        <v>#DIV/0!</v>
      </c>
      <c r="H50" s="141" t="e">
        <f aca="false">VALUE('Invoice report LP (PP1)'!O57)</f>
        <v>#DIV/0!</v>
      </c>
      <c r="I50" s="141" t="n">
        <f aca="false">SUM(F50)</f>
        <v>0</v>
      </c>
      <c r="J50" s="141" t="e">
        <f aca="false">SUM(G50)</f>
        <v>#DIV/0!</v>
      </c>
      <c r="K50" s="141" t="e">
        <f aca="false">SUM(H50)</f>
        <v>#DIV/0!</v>
      </c>
      <c r="L50" s="141" t="e">
        <f aca="false">SUM(E50-K50)</f>
        <v>#DIV/0!</v>
      </c>
    </row>
    <row r="51" customFormat="false" ht="14.5" hidden="false" customHeight="false" outlineLevel="0" collapsed="false">
      <c r="A51" s="147" t="s">
        <v>92</v>
      </c>
      <c r="B51" s="148"/>
      <c r="C51" s="148"/>
      <c r="D51" s="148"/>
      <c r="E51" s="130" t="n">
        <f aca="false">SUM(E47,E49)</f>
        <v>0</v>
      </c>
      <c r="F51" s="131"/>
      <c r="G51" s="132"/>
      <c r="H51" s="130" t="e">
        <f aca="false">SUM(H47,H49)</f>
        <v>#DIV/0!</v>
      </c>
      <c r="I51" s="133"/>
      <c r="J51" s="130"/>
      <c r="K51" s="130" t="e">
        <f aca="false">SUM(H51)</f>
        <v>#DIV/0!</v>
      </c>
      <c r="L51" s="130" t="e">
        <f aca="false">SUM(E51-K51)</f>
        <v>#DIV/0!</v>
      </c>
    </row>
    <row r="52" customFormat="false" ht="14.5" hidden="false" customHeight="false" outlineLevel="0" collapsed="false">
      <c r="A52" s="150" t="s">
        <v>98</v>
      </c>
      <c r="B52" s="122"/>
      <c r="C52" s="118" t="s">
        <v>94</v>
      </c>
      <c r="D52" s="118" t="s">
        <v>95</v>
      </c>
      <c r="E52" s="118" t="s">
        <v>92</v>
      </c>
      <c r="F52" s="134" t="s">
        <v>94</v>
      </c>
      <c r="G52" s="118" t="s">
        <v>95</v>
      </c>
      <c r="H52" s="118" t="s">
        <v>92</v>
      </c>
      <c r="I52" s="134" t="s">
        <v>94</v>
      </c>
      <c r="J52" s="118" t="s">
        <v>95</v>
      </c>
      <c r="K52" s="118" t="s">
        <v>92</v>
      </c>
      <c r="L52" s="123"/>
    </row>
    <row r="53" customFormat="false" ht="14.5" hidden="false" customHeight="false" outlineLevel="0" collapsed="false">
      <c r="A53" s="135" t="s">
        <v>99</v>
      </c>
      <c r="B53" s="136"/>
      <c r="C53" s="126"/>
      <c r="D53" s="126"/>
      <c r="E53" s="126" t="n">
        <f aca="false">SUM(E54:E54)</f>
        <v>0</v>
      </c>
      <c r="F53" s="126"/>
      <c r="G53" s="137"/>
      <c r="H53" s="126" t="e">
        <f aca="false">SUM(H54:H54)</f>
        <v>#DIV/0!</v>
      </c>
      <c r="I53" s="126"/>
      <c r="J53" s="126"/>
      <c r="K53" s="126" t="e">
        <f aca="false">SUM(H53)</f>
        <v>#DIV/0!</v>
      </c>
      <c r="L53" s="126" t="e">
        <f aca="false">SUM(E53-K53)</f>
        <v>#DIV/0!</v>
      </c>
    </row>
    <row r="54" customFormat="false" ht="14.25" hidden="false" customHeight="true" outlineLevel="0" collapsed="false">
      <c r="A54" s="139"/>
      <c r="B54" s="139"/>
      <c r="C54" s="141"/>
      <c r="D54" s="141"/>
      <c r="E54" s="141" t="n">
        <f aca="false">ROUND(C54*D54,2)</f>
        <v>0</v>
      </c>
      <c r="F54" s="142"/>
      <c r="G54" s="142" t="e">
        <f aca="false">ROUND(H54/F54,2)</f>
        <v>#DIV/0!</v>
      </c>
      <c r="H54" s="141" t="e">
        <f aca="false">VALUE('Invoice report LP (PP1)'!O65)</f>
        <v>#DIV/0!</v>
      </c>
      <c r="I54" s="141" t="n">
        <f aca="false">SUM(F54)</f>
        <v>0</v>
      </c>
      <c r="J54" s="141" t="e">
        <f aca="false">SUM(G54)</f>
        <v>#DIV/0!</v>
      </c>
      <c r="K54" s="141" t="e">
        <f aca="false">SUM(H54)</f>
        <v>#DIV/0!</v>
      </c>
      <c r="L54" s="141" t="e">
        <f aca="false">SUM(E54-K54)</f>
        <v>#DIV/0!</v>
      </c>
    </row>
    <row r="55" customFormat="false" ht="14.25" hidden="false" customHeight="true" outlineLevel="0" collapsed="false">
      <c r="A55" s="156" t="s">
        <v>92</v>
      </c>
      <c r="B55" s="157"/>
      <c r="C55" s="157"/>
      <c r="D55" s="157"/>
      <c r="E55" s="130" t="n">
        <f aca="false">SUM(E53)</f>
        <v>0</v>
      </c>
      <c r="F55" s="133"/>
      <c r="G55" s="130"/>
      <c r="H55" s="130" t="e">
        <f aca="false">SUM(H53)</f>
        <v>#DIV/0!</v>
      </c>
      <c r="I55" s="133"/>
      <c r="J55" s="130"/>
      <c r="K55" s="130" t="e">
        <f aca="false">SUM(H55)</f>
        <v>#DIV/0!</v>
      </c>
      <c r="L55" s="130" t="e">
        <f aca="false">SUM(E55-K55)</f>
        <v>#DIV/0!</v>
      </c>
    </row>
    <row r="56" customFormat="false" ht="14.5" hidden="false" customHeight="false" outlineLevel="0" collapsed="false">
      <c r="A56" s="158"/>
      <c r="B56" s="159"/>
      <c r="C56" s="160"/>
      <c r="D56" s="160"/>
      <c r="E56" s="159"/>
      <c r="F56" s="161"/>
      <c r="G56" s="159"/>
      <c r="H56" s="159"/>
      <c r="I56" s="161"/>
      <c r="J56" s="159"/>
      <c r="K56" s="159"/>
      <c r="L56" s="159"/>
    </row>
    <row r="57" customFormat="false" ht="14.5" hidden="false" customHeight="false" outlineLevel="0" collapsed="false">
      <c r="A57" s="162" t="s">
        <v>72</v>
      </c>
      <c r="B57" s="148"/>
      <c r="C57" s="148"/>
      <c r="D57" s="148"/>
      <c r="E57" s="130" t="n">
        <f aca="false">SUM(E17,E45,E51)</f>
        <v>0</v>
      </c>
      <c r="F57" s="131"/>
      <c r="G57" s="132"/>
      <c r="H57" s="130" t="e">
        <f aca="false">SUM(H17,H45,H51)</f>
        <v>#DIV/0!</v>
      </c>
      <c r="I57" s="133"/>
      <c r="J57" s="130"/>
      <c r="K57" s="130" t="e">
        <f aca="false">SUM(H57)</f>
        <v>#DIV/0!</v>
      </c>
      <c r="L57" s="130" t="e">
        <f aca="false">SUM(E57-K57)</f>
        <v>#DIV/0!</v>
      </c>
    </row>
    <row r="58" customFormat="false" ht="14.5" hidden="false" customHeight="false" outlineLevel="0" collapsed="false">
      <c r="A58" s="158"/>
      <c r="B58" s="159"/>
      <c r="C58" s="160"/>
      <c r="D58" s="160"/>
      <c r="E58" s="159"/>
      <c r="F58" s="161"/>
      <c r="G58" s="159"/>
      <c r="H58" s="159"/>
      <c r="I58" s="161"/>
      <c r="J58" s="159"/>
      <c r="K58" s="159"/>
      <c r="L58" s="159"/>
    </row>
    <row r="59" customFormat="false" ht="14.5" hidden="false" customHeight="false" outlineLevel="0" collapsed="false">
      <c r="A59" s="162" t="s">
        <v>100</v>
      </c>
      <c r="B59" s="148"/>
      <c r="C59" s="148"/>
      <c r="D59" s="148"/>
      <c r="E59" s="130" t="n">
        <f aca="false">SUM(E6,E9,E17,E45,E51,E55)</f>
        <v>0</v>
      </c>
      <c r="F59" s="131"/>
      <c r="G59" s="132"/>
      <c r="H59" s="130" t="e">
        <f aca="false">SUM(H6,H9,H17,H45,H51,H55)</f>
        <v>#DIV/0!</v>
      </c>
      <c r="I59" s="133"/>
      <c r="J59" s="130"/>
      <c r="K59" s="130" t="e">
        <f aca="false">SUM(H59)</f>
        <v>#DIV/0!</v>
      </c>
      <c r="L59" s="130" t="e">
        <f aca="false">SUM(E59-K59)</f>
        <v>#DIV/0!</v>
      </c>
    </row>
    <row r="60" customFormat="false" ht="14.5" hidden="false" customHeight="false" outlineLevel="0" collapsed="false">
      <c r="J60" s="163"/>
    </row>
    <row r="61" customFormat="false" ht="14.5" hidden="false" customHeight="false" outlineLevel="0" collapsed="false">
      <c r="A61" s="0" t="s">
        <v>75</v>
      </c>
      <c r="B61" s="0"/>
      <c r="C61" s="0"/>
      <c r="F61" s="0" t="s">
        <v>76</v>
      </c>
    </row>
    <row r="62" customFormat="false" ht="14.5" hidden="false" customHeight="false" outlineLevel="0" collapsed="false">
      <c r="A62" s="0" t="s">
        <v>101</v>
      </c>
      <c r="B62" s="0"/>
      <c r="C62" s="0"/>
      <c r="F62" s="0" t="s">
        <v>102</v>
      </c>
    </row>
    <row r="63" customFormat="false" ht="14.5" hidden="false" customHeight="false" outlineLevel="0" collapsed="false">
      <c r="B63" s="0"/>
      <c r="C63" s="0"/>
      <c r="F63" s="0"/>
    </row>
    <row r="64" customFormat="false" ht="14.5" hidden="false" customHeight="false" outlineLevel="0" collapsed="false">
      <c r="B64" s="0"/>
      <c r="C64" s="0"/>
      <c r="F64" s="0" t="s">
        <v>77</v>
      </c>
    </row>
  </sheetData>
  <mergeCells count="7">
    <mergeCell ref="C3:E3"/>
    <mergeCell ref="F3:H3"/>
    <mergeCell ref="I3:K3"/>
    <mergeCell ref="C4:K4"/>
    <mergeCell ref="A6:D6"/>
    <mergeCell ref="C7:K7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17"/>
    <col collapsed="false" customWidth="true" hidden="false" outlineLevel="0" max="6" min="2" style="114" width="9.17"/>
    <col collapsed="false" customWidth="true" hidden="false" outlineLevel="0" max="7" min="7" style="114" width="9.26"/>
    <col collapsed="false" customWidth="true" hidden="false" outlineLevel="0" max="11" min="8" style="114" width="9.17"/>
    <col collapsed="false" customWidth="true" hidden="false" outlineLevel="0" max="12" min="12" style="115" width="9.72"/>
  </cols>
  <sheetData>
    <row r="1" customFormat="false" ht="14.5" hidden="false" customHeight="false" outlineLevel="0" collapsed="false">
      <c r="A1" s="116" t="s">
        <v>83</v>
      </c>
    </row>
    <row r="2" customFormat="false" ht="14.5" hidden="false" customHeight="false" outlineLevel="0" collapsed="false">
      <c r="A2" s="116" t="s">
        <v>103</v>
      </c>
    </row>
    <row r="3" customFormat="false" ht="46.5" hidden="false" customHeight="true" outlineLevel="0" collapsed="false">
      <c r="A3" s="117" t="s">
        <v>85</v>
      </c>
      <c r="B3" s="118" t="s">
        <v>86</v>
      </c>
      <c r="C3" s="119" t="s">
        <v>87</v>
      </c>
      <c r="D3" s="119"/>
      <c r="E3" s="119"/>
      <c r="F3" s="120" t="s">
        <v>88</v>
      </c>
      <c r="G3" s="120"/>
      <c r="H3" s="120"/>
      <c r="I3" s="120" t="s">
        <v>89</v>
      </c>
      <c r="J3" s="120"/>
      <c r="K3" s="120"/>
      <c r="L3" s="118" t="s">
        <v>90</v>
      </c>
    </row>
    <row r="4" customFormat="false" ht="14.5" hidden="false" customHeight="false" outlineLevel="0" collapsed="false">
      <c r="A4" s="121" t="s">
        <v>25</v>
      </c>
      <c r="B4" s="122"/>
      <c r="C4" s="118"/>
      <c r="D4" s="118"/>
      <c r="E4" s="118"/>
      <c r="F4" s="118"/>
      <c r="G4" s="118"/>
      <c r="H4" s="118"/>
      <c r="I4" s="118"/>
      <c r="J4" s="118"/>
      <c r="K4" s="118"/>
      <c r="L4" s="123"/>
    </row>
    <row r="5" customFormat="false" ht="25.5" hidden="false" customHeight="true" outlineLevel="0" collapsed="false">
      <c r="A5" s="124" t="s">
        <v>91</v>
      </c>
      <c r="B5" s="125"/>
      <c r="C5" s="126" t="s">
        <v>27</v>
      </c>
      <c r="D5" s="127"/>
      <c r="E5" s="126" t="n">
        <f aca="false">ROUND(D5*E57/100,2)</f>
        <v>0</v>
      </c>
      <c r="F5" s="126"/>
      <c r="G5" s="126"/>
      <c r="H5" s="126" t="e">
        <f aca="false">VALUE('Invoice report PP2'!O6)</f>
        <v>#DIV/0!</v>
      </c>
      <c r="I5" s="126"/>
      <c r="J5" s="126"/>
      <c r="K5" s="126" t="e">
        <f aca="false">SUM(H5)</f>
        <v>#DIV/0!</v>
      </c>
      <c r="L5" s="128" t="e">
        <f aca="false">SUM(E5-K5)</f>
        <v>#DIV/0!</v>
      </c>
    </row>
    <row r="6" customFormat="false" ht="14.5" hidden="false" customHeight="false" outlineLevel="0" collapsed="false">
      <c r="A6" s="129" t="s">
        <v>92</v>
      </c>
      <c r="B6" s="129"/>
      <c r="C6" s="129"/>
      <c r="D6" s="129"/>
      <c r="E6" s="130" t="n">
        <f aca="false">SUM(E5)</f>
        <v>0</v>
      </c>
      <c r="F6" s="131"/>
      <c r="G6" s="132"/>
      <c r="H6" s="130" t="e">
        <f aca="false">SUM(H5)</f>
        <v>#DIV/0!</v>
      </c>
      <c r="I6" s="133"/>
      <c r="J6" s="130"/>
      <c r="K6" s="130" t="e">
        <f aca="false">SUM(H6)</f>
        <v>#DIV/0!</v>
      </c>
      <c r="L6" s="130" t="e">
        <f aca="false">SUM(E6-K6)</f>
        <v>#DIV/0!</v>
      </c>
    </row>
    <row r="7" customFormat="false" ht="23" hidden="false" customHeight="false" outlineLevel="0" collapsed="false">
      <c r="A7" s="121" t="s">
        <v>32</v>
      </c>
      <c r="B7" s="122"/>
      <c r="C7" s="118"/>
      <c r="D7" s="118"/>
      <c r="E7" s="118"/>
      <c r="F7" s="118"/>
      <c r="G7" s="118"/>
      <c r="H7" s="118"/>
      <c r="I7" s="118"/>
      <c r="J7" s="118"/>
      <c r="K7" s="118"/>
      <c r="L7" s="123"/>
    </row>
    <row r="8" customFormat="false" ht="25.5" hidden="false" customHeight="true" outlineLevel="0" collapsed="false">
      <c r="A8" s="124" t="s">
        <v>91</v>
      </c>
      <c r="B8" s="125"/>
      <c r="C8" s="126" t="s">
        <v>27</v>
      </c>
      <c r="D8" s="127"/>
      <c r="E8" s="126" t="n">
        <f aca="false">ROUND(D8*E5/100,2)</f>
        <v>0</v>
      </c>
      <c r="F8" s="126"/>
      <c r="G8" s="126"/>
      <c r="H8" s="126" t="e">
        <f aca="false">VALUE('Invoice report PP2'!O10)</f>
        <v>#DIV/0!</v>
      </c>
      <c r="I8" s="126"/>
      <c r="J8" s="126"/>
      <c r="K8" s="126" t="e">
        <f aca="false">SUM(H8)</f>
        <v>#DIV/0!</v>
      </c>
      <c r="L8" s="128" t="e">
        <f aca="false">SUM(E8-K8)</f>
        <v>#DIV/0!</v>
      </c>
    </row>
    <row r="9" customFormat="false" ht="14.5" hidden="false" customHeight="false" outlineLevel="0" collapsed="false">
      <c r="A9" s="129" t="s">
        <v>92</v>
      </c>
      <c r="B9" s="129"/>
      <c r="C9" s="129"/>
      <c r="D9" s="129"/>
      <c r="E9" s="130" t="n">
        <f aca="false">SUM(E8)</f>
        <v>0</v>
      </c>
      <c r="F9" s="131"/>
      <c r="G9" s="132"/>
      <c r="H9" s="130" t="e">
        <f aca="false">SUM(H8)</f>
        <v>#DIV/0!</v>
      </c>
      <c r="I9" s="133"/>
      <c r="J9" s="130"/>
      <c r="K9" s="130" t="e">
        <f aca="false">SUM(H9)</f>
        <v>#DIV/0!</v>
      </c>
      <c r="L9" s="130" t="e">
        <f aca="false">SUM(E9-K9)</f>
        <v>#DIV/0!</v>
      </c>
    </row>
    <row r="10" customFormat="false" ht="14.5" hidden="false" customHeight="false" outlineLevel="0" collapsed="false">
      <c r="A10" s="121" t="s">
        <v>93</v>
      </c>
      <c r="B10" s="122"/>
      <c r="C10" s="118" t="s">
        <v>94</v>
      </c>
      <c r="D10" s="118" t="s">
        <v>95</v>
      </c>
      <c r="E10" s="118" t="s">
        <v>92</v>
      </c>
      <c r="F10" s="134" t="s">
        <v>94</v>
      </c>
      <c r="G10" s="118" t="s">
        <v>95</v>
      </c>
      <c r="H10" s="118" t="s">
        <v>92</v>
      </c>
      <c r="I10" s="134" t="s">
        <v>94</v>
      </c>
      <c r="J10" s="118" t="s">
        <v>95</v>
      </c>
      <c r="K10" s="118" t="s">
        <v>92</v>
      </c>
      <c r="L10" s="123"/>
    </row>
    <row r="11" customFormat="false" ht="14.5" hidden="false" customHeight="false" outlineLevel="0" collapsed="false">
      <c r="A11" s="135" t="s">
        <v>48</v>
      </c>
      <c r="B11" s="136"/>
      <c r="C11" s="126"/>
      <c r="D11" s="136"/>
      <c r="E11" s="126" t="n">
        <f aca="false">SUM(E12:E12)</f>
        <v>0</v>
      </c>
      <c r="F11" s="126"/>
      <c r="G11" s="137"/>
      <c r="H11" s="126" t="e">
        <f aca="false">SUM(H12:H12)</f>
        <v>#DIV/0!</v>
      </c>
      <c r="I11" s="138"/>
      <c r="J11" s="137"/>
      <c r="K11" s="138" t="e">
        <f aca="false">SUM(H11)</f>
        <v>#DIV/0!</v>
      </c>
      <c r="L11" s="126" t="e">
        <f aca="false">SUM(E11-K11)</f>
        <v>#DIV/0!</v>
      </c>
    </row>
    <row r="12" customFormat="false" ht="14.5" hidden="false" customHeight="false" outlineLevel="0" collapsed="false">
      <c r="A12" s="139"/>
      <c r="B12" s="139"/>
      <c r="C12" s="140"/>
      <c r="D12" s="140"/>
      <c r="E12" s="141" t="n">
        <f aca="false">ROUND(C12*D12,2)</f>
        <v>0</v>
      </c>
      <c r="F12" s="142"/>
      <c r="G12" s="142" t="e">
        <f aca="false">ROUND(H12/F12,2)</f>
        <v>#DIV/0!</v>
      </c>
      <c r="H12" s="141" t="e">
        <f aca="false">VALUE('Invoice report PP2'!O15)</f>
        <v>#DIV/0!</v>
      </c>
      <c r="I12" s="143" t="n">
        <f aca="false">SUM(F12)</f>
        <v>0</v>
      </c>
      <c r="J12" s="142" t="e">
        <f aca="false">SUM(G12)</f>
        <v>#DIV/0!</v>
      </c>
      <c r="K12" s="143" t="e">
        <f aca="false">SUM(H12)</f>
        <v>#DIV/0!</v>
      </c>
      <c r="L12" s="141" t="e">
        <f aca="false">SUM(E12-K12)</f>
        <v>#DIV/0!</v>
      </c>
    </row>
    <row r="13" customFormat="false" ht="14.5" hidden="false" customHeight="false" outlineLevel="0" collapsed="false">
      <c r="A13" s="164" t="s">
        <v>49</v>
      </c>
      <c r="B13" s="136"/>
      <c r="C13" s="126"/>
      <c r="D13" s="127"/>
      <c r="E13" s="126" t="n">
        <f aca="false">SUM(E14:E14)</f>
        <v>0</v>
      </c>
      <c r="F13" s="126"/>
      <c r="G13" s="137"/>
      <c r="H13" s="126" t="e">
        <f aca="false">SUM(H14:H14)</f>
        <v>#DIV/0!</v>
      </c>
      <c r="I13" s="138"/>
      <c r="J13" s="137"/>
      <c r="K13" s="138" t="e">
        <f aca="false">SUM(H13)</f>
        <v>#DIV/0!</v>
      </c>
      <c r="L13" s="126" t="e">
        <f aca="false">SUM(E13-K13)</f>
        <v>#DIV/0!</v>
      </c>
    </row>
    <row r="14" customFormat="false" ht="14.5" hidden="false" customHeight="false" outlineLevel="0" collapsed="false">
      <c r="A14" s="139"/>
      <c r="B14" s="139"/>
      <c r="C14" s="144"/>
      <c r="D14" s="144"/>
      <c r="E14" s="141" t="n">
        <f aca="false">ROUND(C14*D14,2)</f>
        <v>0</v>
      </c>
      <c r="F14" s="142"/>
      <c r="G14" s="142" t="e">
        <f aca="false">ROUND(H14/F14,2)</f>
        <v>#DIV/0!</v>
      </c>
      <c r="H14" s="141" t="e">
        <f aca="false">VALUE('Invoice report PP2'!O17)</f>
        <v>#DIV/0!</v>
      </c>
      <c r="I14" s="143" t="n">
        <f aca="false">SUM(F14)</f>
        <v>0</v>
      </c>
      <c r="J14" s="142" t="e">
        <f aca="false">SUM(G14)</f>
        <v>#DIV/0!</v>
      </c>
      <c r="K14" s="143" t="e">
        <f aca="false">SUM(H14)</f>
        <v>#DIV/0!</v>
      </c>
      <c r="L14" s="141" t="e">
        <f aca="false">SUM(E14-K14)</f>
        <v>#DIV/0!</v>
      </c>
    </row>
    <row r="15" s="145" customFormat="true" ht="13" hidden="false" customHeight="false" outlineLevel="0" collapsed="false">
      <c r="A15" s="135" t="s">
        <v>50</v>
      </c>
      <c r="B15" s="136"/>
      <c r="C15" s="126"/>
      <c r="D15" s="126"/>
      <c r="E15" s="126" t="n">
        <f aca="false">SUM(E16:E16)</f>
        <v>0</v>
      </c>
      <c r="F15" s="126"/>
      <c r="G15" s="137"/>
      <c r="H15" s="126" t="e">
        <f aca="false">SUM(H16:H16)</f>
        <v>#DIV/0!</v>
      </c>
      <c r="I15" s="138"/>
      <c r="J15" s="137"/>
      <c r="K15" s="138" t="e">
        <f aca="false">SUM(H15)</f>
        <v>#DIV/0!</v>
      </c>
      <c r="L15" s="126" t="e">
        <f aca="false">SUM(E15-K15)</f>
        <v>#DIV/0!</v>
      </c>
    </row>
    <row r="16" customFormat="false" ht="14.5" hidden="false" customHeight="false" outlineLevel="0" collapsed="false">
      <c r="A16" s="146"/>
      <c r="B16" s="139"/>
      <c r="C16" s="144"/>
      <c r="D16" s="144"/>
      <c r="E16" s="141" t="n">
        <f aca="false">ROUND(C16*D16,2)</f>
        <v>0</v>
      </c>
      <c r="F16" s="142"/>
      <c r="G16" s="142" t="e">
        <f aca="false">ROUND(H16/F16,2)</f>
        <v>#DIV/0!</v>
      </c>
      <c r="H16" s="141" t="e">
        <f aca="false">VALUE('Invoice report PP2'!O19)</f>
        <v>#DIV/0!</v>
      </c>
      <c r="I16" s="143" t="n">
        <f aca="false">SUM(F16)</f>
        <v>0</v>
      </c>
      <c r="J16" s="142" t="e">
        <f aca="false">SUM(G16)</f>
        <v>#DIV/0!</v>
      </c>
      <c r="K16" s="143" t="e">
        <f aca="false">SUM(H16)</f>
        <v>#DIV/0!</v>
      </c>
      <c r="L16" s="141" t="e">
        <f aca="false">SUM(E16-K16)</f>
        <v>#DIV/0!</v>
      </c>
    </row>
    <row r="17" customFormat="false" ht="14.5" hidden="false" customHeight="false" outlineLevel="0" collapsed="false">
      <c r="A17" s="147" t="s">
        <v>92</v>
      </c>
      <c r="B17" s="148"/>
      <c r="C17" s="148"/>
      <c r="D17" s="148"/>
      <c r="E17" s="130" t="n">
        <f aca="false">SUM(E11,E13,E15)</f>
        <v>0</v>
      </c>
      <c r="F17" s="131"/>
      <c r="G17" s="132"/>
      <c r="H17" s="130" t="e">
        <f aca="false">SUM(H11,H13,H15)</f>
        <v>#DIV/0!</v>
      </c>
      <c r="I17" s="133"/>
      <c r="J17" s="130"/>
      <c r="K17" s="130" t="e">
        <f aca="false">K16+K14+K11+K15</f>
        <v>#DIV/0!</v>
      </c>
      <c r="L17" s="149" t="e">
        <f aca="false">E17-K17</f>
        <v>#DIV/0!</v>
      </c>
    </row>
    <row r="18" customFormat="false" ht="26" hidden="false" customHeight="false" outlineLevel="0" collapsed="false">
      <c r="A18" s="150" t="s">
        <v>96</v>
      </c>
      <c r="B18" s="122"/>
      <c r="C18" s="118" t="s">
        <v>94</v>
      </c>
      <c r="D18" s="118" t="s">
        <v>95</v>
      </c>
      <c r="E18" s="118" t="s">
        <v>92</v>
      </c>
      <c r="F18" s="134" t="s">
        <v>94</v>
      </c>
      <c r="G18" s="118" t="s">
        <v>95</v>
      </c>
      <c r="H18" s="118" t="s">
        <v>92</v>
      </c>
      <c r="I18" s="134" t="s">
        <v>94</v>
      </c>
      <c r="J18" s="118" t="s">
        <v>95</v>
      </c>
      <c r="K18" s="118" t="s">
        <v>92</v>
      </c>
      <c r="L18" s="123"/>
    </row>
    <row r="19" customFormat="false" ht="14.5" hidden="false" customHeight="false" outlineLevel="0" collapsed="false">
      <c r="A19" s="135" t="s">
        <v>53</v>
      </c>
      <c r="B19" s="136"/>
      <c r="C19" s="126"/>
      <c r="D19" s="126"/>
      <c r="E19" s="126" t="n">
        <f aca="false">SUM(E20:E20)</f>
        <v>0</v>
      </c>
      <c r="F19" s="126"/>
      <c r="G19" s="137"/>
      <c r="H19" s="126" t="e">
        <f aca="false">SUM(H20:H20)</f>
        <v>#DIV/0!</v>
      </c>
      <c r="I19" s="138"/>
      <c r="J19" s="137"/>
      <c r="K19" s="138" t="e">
        <f aca="false">SUM(H19)</f>
        <v>#DIV/0!</v>
      </c>
      <c r="L19" s="126" t="e">
        <f aca="false">SUM(E19-K19)</f>
        <v>#DIV/0!</v>
      </c>
    </row>
    <row r="20" customFormat="false" ht="14.5" hidden="false" customHeight="false" outlineLevel="0" collapsed="false">
      <c r="A20" s="139"/>
      <c r="B20" s="139"/>
      <c r="C20" s="144"/>
      <c r="D20" s="144"/>
      <c r="E20" s="141" t="n">
        <f aca="false">ROUND(C20*D20,2)</f>
        <v>0</v>
      </c>
      <c r="F20" s="142"/>
      <c r="G20" s="142" t="e">
        <f aca="false">ROUND(H20/F20,2)</f>
        <v>#DIV/0!</v>
      </c>
      <c r="H20" s="141" t="e">
        <f aca="false">VALUE('Invoice report PP2'!O25)</f>
        <v>#DIV/0!</v>
      </c>
      <c r="I20" s="143" t="n">
        <f aca="false">SUM(F20)</f>
        <v>0</v>
      </c>
      <c r="J20" s="142" t="e">
        <f aca="false">SUM(G20)</f>
        <v>#DIV/0!</v>
      </c>
      <c r="K20" s="143" t="e">
        <f aca="false">SUM(H20)</f>
        <v>#DIV/0!</v>
      </c>
      <c r="L20" s="141" t="e">
        <f aca="false">SUM(E20-K20)</f>
        <v>#DIV/0!</v>
      </c>
    </row>
    <row r="21" customFormat="false" ht="14.5" hidden="false" customHeight="false" outlineLevel="0" collapsed="false">
      <c r="A21" s="135" t="s">
        <v>54</v>
      </c>
      <c r="B21" s="136"/>
      <c r="C21" s="126"/>
      <c r="D21" s="126"/>
      <c r="E21" s="126" t="n">
        <f aca="false">SUM(E22:E22)</f>
        <v>0</v>
      </c>
      <c r="F21" s="126"/>
      <c r="G21" s="137"/>
      <c r="H21" s="126" t="e">
        <f aca="false">SUM(H22:H22)</f>
        <v>#DIV/0!</v>
      </c>
      <c r="I21" s="138"/>
      <c r="J21" s="137"/>
      <c r="K21" s="138" t="e">
        <f aca="false">SUM(H21)</f>
        <v>#DIV/0!</v>
      </c>
      <c r="L21" s="126" t="e">
        <f aca="false">SUM(E21-K21)</f>
        <v>#DIV/0!</v>
      </c>
    </row>
    <row r="22" customFormat="false" ht="14.5" hidden="false" customHeight="false" outlineLevel="0" collapsed="false">
      <c r="A22" s="151"/>
      <c r="B22" s="139"/>
      <c r="C22" s="144"/>
      <c r="D22" s="144"/>
      <c r="E22" s="141" t="n">
        <f aca="false">ROUND(C22*D22,2)</f>
        <v>0</v>
      </c>
      <c r="F22" s="142"/>
      <c r="G22" s="142" t="e">
        <f aca="false">ROUND(H22/F22,2)</f>
        <v>#DIV/0!</v>
      </c>
      <c r="H22" s="141" t="e">
        <f aca="false">VALUE('Invoice report PP2'!O27)</f>
        <v>#DIV/0!</v>
      </c>
      <c r="I22" s="143" t="n">
        <f aca="false">SUM(F22)</f>
        <v>0</v>
      </c>
      <c r="J22" s="142" t="e">
        <f aca="false">SUM(G22)</f>
        <v>#DIV/0!</v>
      </c>
      <c r="K22" s="143" t="e">
        <f aca="false">SUM(H22)</f>
        <v>#DIV/0!</v>
      </c>
      <c r="L22" s="141" t="e">
        <f aca="false">SUM(E22-K22)</f>
        <v>#DIV/0!</v>
      </c>
    </row>
    <row r="23" customFormat="false" ht="14.5" hidden="false" customHeight="false" outlineLevel="0" collapsed="false">
      <c r="A23" s="135" t="s">
        <v>55</v>
      </c>
      <c r="B23" s="136"/>
      <c r="C23" s="126"/>
      <c r="D23" s="126"/>
      <c r="E23" s="126" t="n">
        <f aca="false">SUM(E24:E24)</f>
        <v>0</v>
      </c>
      <c r="F23" s="126"/>
      <c r="G23" s="137"/>
      <c r="H23" s="126" t="e">
        <f aca="false">SUM(H24:H24)</f>
        <v>#DIV/0!</v>
      </c>
      <c r="I23" s="138"/>
      <c r="J23" s="137"/>
      <c r="K23" s="138" t="e">
        <f aca="false">SUM(H23)</f>
        <v>#DIV/0!</v>
      </c>
      <c r="L23" s="126" t="e">
        <f aca="false">SUM(E23-K23)</f>
        <v>#DIV/0!</v>
      </c>
    </row>
    <row r="24" customFormat="false" ht="14.5" hidden="false" customHeight="false" outlineLevel="0" collapsed="false">
      <c r="A24" s="139"/>
      <c r="B24" s="139"/>
      <c r="C24" s="144"/>
      <c r="D24" s="144"/>
      <c r="E24" s="141" t="n">
        <f aca="false">ROUND(C24*D24,2)</f>
        <v>0</v>
      </c>
      <c r="F24" s="142"/>
      <c r="G24" s="142" t="e">
        <f aca="false">ROUND(H24/F24,2)</f>
        <v>#DIV/0!</v>
      </c>
      <c r="H24" s="141" t="e">
        <f aca="false">VALUE('Invoice report PP2'!O29)</f>
        <v>#DIV/0!</v>
      </c>
      <c r="I24" s="143" t="n">
        <f aca="false">SUM(F24)</f>
        <v>0</v>
      </c>
      <c r="J24" s="142" t="e">
        <f aca="false">SUM(G24)</f>
        <v>#DIV/0!</v>
      </c>
      <c r="K24" s="143" t="e">
        <f aca="false">SUM(H24)</f>
        <v>#DIV/0!</v>
      </c>
      <c r="L24" s="141" t="e">
        <f aca="false">SUM(E24-K24)</f>
        <v>#DIV/0!</v>
      </c>
    </row>
    <row r="25" customFormat="false" ht="14.5" hidden="false" customHeight="false" outlineLevel="0" collapsed="false">
      <c r="A25" s="135" t="s">
        <v>56</v>
      </c>
      <c r="B25" s="136"/>
      <c r="C25" s="126"/>
      <c r="D25" s="126"/>
      <c r="E25" s="126" t="n">
        <f aca="false">SUM(E26:E26)</f>
        <v>0</v>
      </c>
      <c r="F25" s="126"/>
      <c r="G25" s="137"/>
      <c r="H25" s="126" t="e">
        <f aca="false">SUM(H26:H26)</f>
        <v>#DIV/0!</v>
      </c>
      <c r="I25" s="138"/>
      <c r="J25" s="137"/>
      <c r="K25" s="138" t="e">
        <f aca="false">SUM(H25)</f>
        <v>#DIV/0!</v>
      </c>
      <c r="L25" s="126" t="e">
        <f aca="false">SUM(E25-K25)</f>
        <v>#DIV/0!</v>
      </c>
    </row>
    <row r="26" customFormat="false" ht="14.5" hidden="false" customHeight="false" outlineLevel="0" collapsed="false">
      <c r="A26" s="152"/>
      <c r="B26" s="139"/>
      <c r="C26" s="144"/>
      <c r="D26" s="144"/>
      <c r="E26" s="141" t="n">
        <f aca="false">ROUND(C26*D26,2)</f>
        <v>0</v>
      </c>
      <c r="F26" s="142"/>
      <c r="G26" s="142" t="e">
        <f aca="false">ROUND(H26/F26,2)</f>
        <v>#DIV/0!</v>
      </c>
      <c r="H26" s="141" t="e">
        <f aca="false">VALUE('Invoice report PP2'!O31)</f>
        <v>#DIV/0!</v>
      </c>
      <c r="I26" s="143" t="n">
        <f aca="false">SUM(F26)</f>
        <v>0</v>
      </c>
      <c r="J26" s="142" t="e">
        <f aca="false">SUM(G26)</f>
        <v>#DIV/0!</v>
      </c>
      <c r="K26" s="143" t="e">
        <f aca="false">SUM(H26)</f>
        <v>#DIV/0!</v>
      </c>
      <c r="L26" s="141" t="e">
        <f aca="false">SUM(E26-K26)</f>
        <v>#DIV/0!</v>
      </c>
    </row>
    <row r="27" customFormat="false" ht="26" hidden="false" customHeight="false" outlineLevel="0" collapsed="false">
      <c r="A27" s="153" t="s">
        <v>57</v>
      </c>
      <c r="B27" s="136"/>
      <c r="C27" s="126"/>
      <c r="D27" s="126"/>
      <c r="E27" s="126" t="n">
        <f aca="false">SUM(E28:E28)</f>
        <v>0</v>
      </c>
      <c r="F27" s="126"/>
      <c r="G27" s="137"/>
      <c r="H27" s="126" t="e">
        <f aca="false">SUM(H28:H28)</f>
        <v>#DIV/0!</v>
      </c>
      <c r="I27" s="138"/>
      <c r="J27" s="137"/>
      <c r="K27" s="138" t="e">
        <f aca="false">SUM(H27)</f>
        <v>#DIV/0!</v>
      </c>
      <c r="L27" s="126" t="e">
        <f aca="false">SUM(E27-K27)</f>
        <v>#DIV/0!</v>
      </c>
    </row>
    <row r="28" customFormat="false" ht="14.5" hidden="false" customHeight="false" outlineLevel="0" collapsed="false">
      <c r="A28" s="152"/>
      <c r="B28" s="139"/>
      <c r="C28" s="144"/>
      <c r="D28" s="144"/>
      <c r="E28" s="141" t="n">
        <f aca="false">ROUND(C28*D28,2)</f>
        <v>0</v>
      </c>
      <c r="F28" s="142"/>
      <c r="G28" s="142" t="e">
        <f aca="false">ROUND(H28/F28,2)</f>
        <v>#DIV/0!</v>
      </c>
      <c r="H28" s="141" t="e">
        <f aca="false">VALUE('Invoice report PP2'!O33)</f>
        <v>#DIV/0!</v>
      </c>
      <c r="I28" s="143" t="n">
        <f aca="false">SUM(F28)</f>
        <v>0</v>
      </c>
      <c r="J28" s="142" t="e">
        <f aca="false">SUM(G28)</f>
        <v>#DIV/0!</v>
      </c>
      <c r="K28" s="143" t="e">
        <f aca="false">SUM(H28)</f>
        <v>#DIV/0!</v>
      </c>
      <c r="L28" s="141" t="e">
        <f aca="false">SUM(E28-K28)</f>
        <v>#DIV/0!</v>
      </c>
    </row>
    <row r="29" customFormat="false" ht="14.5" hidden="false" customHeight="false" outlineLevel="0" collapsed="false">
      <c r="A29" s="153" t="s">
        <v>58</v>
      </c>
      <c r="B29" s="136"/>
      <c r="C29" s="126"/>
      <c r="D29" s="126"/>
      <c r="E29" s="126" t="n">
        <f aca="false">SUM(E30:E30)</f>
        <v>0</v>
      </c>
      <c r="F29" s="126"/>
      <c r="G29" s="137"/>
      <c r="H29" s="126" t="e">
        <f aca="false">SUM(H30:H30)</f>
        <v>#DIV/0!</v>
      </c>
      <c r="I29" s="138"/>
      <c r="J29" s="137"/>
      <c r="K29" s="138" t="e">
        <f aca="false">SUM(H29)</f>
        <v>#DIV/0!</v>
      </c>
      <c r="L29" s="126" t="e">
        <f aca="false">SUM(E29-K29)</f>
        <v>#DIV/0!</v>
      </c>
    </row>
    <row r="30" customFormat="false" ht="14.5" hidden="false" customHeight="false" outlineLevel="0" collapsed="false">
      <c r="A30" s="152"/>
      <c r="B30" s="139"/>
      <c r="C30" s="144"/>
      <c r="D30" s="144"/>
      <c r="E30" s="141" t="n">
        <f aca="false">ROUND(C30*D30,2)</f>
        <v>0</v>
      </c>
      <c r="F30" s="142"/>
      <c r="G30" s="142" t="e">
        <f aca="false">ROUND(H30/F30,2)</f>
        <v>#DIV/0!</v>
      </c>
      <c r="H30" s="141" t="e">
        <f aca="false">VALUE('Invoice report PP2'!O35)</f>
        <v>#DIV/0!</v>
      </c>
      <c r="I30" s="143" t="n">
        <f aca="false">SUM(F30)</f>
        <v>0</v>
      </c>
      <c r="J30" s="142" t="e">
        <f aca="false">SUM(G30)</f>
        <v>#DIV/0!</v>
      </c>
      <c r="K30" s="143" t="e">
        <f aca="false">SUM(H30)</f>
        <v>#DIV/0!</v>
      </c>
      <c r="L30" s="141" t="e">
        <f aca="false">SUM(E30-K30)</f>
        <v>#DIV/0!</v>
      </c>
    </row>
    <row r="31" customFormat="false" ht="14.5" hidden="false" customHeight="false" outlineLevel="0" collapsed="false">
      <c r="A31" s="153" t="s">
        <v>59</v>
      </c>
      <c r="B31" s="136"/>
      <c r="C31" s="126"/>
      <c r="D31" s="126"/>
      <c r="E31" s="126" t="n">
        <f aca="false">SUM(E32:E32)</f>
        <v>0</v>
      </c>
      <c r="F31" s="126"/>
      <c r="G31" s="137"/>
      <c r="H31" s="126" t="e">
        <f aca="false">SUM(H32:H32)</f>
        <v>#DIV/0!</v>
      </c>
      <c r="I31" s="138"/>
      <c r="J31" s="137"/>
      <c r="K31" s="138" t="e">
        <f aca="false">SUM(H31)</f>
        <v>#DIV/0!</v>
      </c>
      <c r="L31" s="126" t="e">
        <f aca="false">SUM(E31-K31)</f>
        <v>#DIV/0!</v>
      </c>
    </row>
    <row r="32" customFormat="false" ht="14.5" hidden="false" customHeight="false" outlineLevel="0" collapsed="false">
      <c r="A32" s="152"/>
      <c r="B32" s="139"/>
      <c r="C32" s="144"/>
      <c r="D32" s="144"/>
      <c r="E32" s="141" t="n">
        <f aca="false">ROUND(C32*D32,2)</f>
        <v>0</v>
      </c>
      <c r="F32" s="142"/>
      <c r="G32" s="142" t="e">
        <f aca="false">ROUND(H32/F32,2)</f>
        <v>#DIV/0!</v>
      </c>
      <c r="H32" s="141" t="e">
        <f aca="false">VALUE('Invoice report PP2'!O37)</f>
        <v>#DIV/0!</v>
      </c>
      <c r="I32" s="143" t="n">
        <f aca="false">SUM(F32)</f>
        <v>0</v>
      </c>
      <c r="J32" s="142" t="e">
        <f aca="false">SUM(G32)</f>
        <v>#DIV/0!</v>
      </c>
      <c r="K32" s="143" t="e">
        <f aca="false">SUM(H32)</f>
        <v>#DIV/0!</v>
      </c>
      <c r="L32" s="141" t="e">
        <f aca="false">SUM(E32-K32)</f>
        <v>#DIV/0!</v>
      </c>
    </row>
    <row r="33" customFormat="false" ht="14.5" hidden="false" customHeight="false" outlineLevel="0" collapsed="false">
      <c r="A33" s="153" t="s">
        <v>60</v>
      </c>
      <c r="B33" s="136"/>
      <c r="C33" s="126"/>
      <c r="D33" s="126"/>
      <c r="E33" s="126" t="n">
        <f aca="false">SUM(E34:E34)</f>
        <v>0</v>
      </c>
      <c r="F33" s="126"/>
      <c r="G33" s="137"/>
      <c r="H33" s="126" t="e">
        <f aca="false">SUM(H34:H34)</f>
        <v>#DIV/0!</v>
      </c>
      <c r="I33" s="138"/>
      <c r="J33" s="137"/>
      <c r="K33" s="138" t="e">
        <f aca="false">SUM(H33)</f>
        <v>#DIV/0!</v>
      </c>
      <c r="L33" s="126" t="e">
        <f aca="false">SUM(E33-K33)</f>
        <v>#DIV/0!</v>
      </c>
    </row>
    <row r="34" customFormat="false" ht="14.5" hidden="false" customHeight="false" outlineLevel="0" collapsed="false">
      <c r="A34" s="152"/>
      <c r="B34" s="139"/>
      <c r="C34" s="144"/>
      <c r="D34" s="144"/>
      <c r="E34" s="141" t="n">
        <f aca="false">ROUND(C34*D34,2)</f>
        <v>0</v>
      </c>
      <c r="F34" s="142"/>
      <c r="G34" s="142" t="e">
        <f aca="false">ROUND(H34/F34,2)</f>
        <v>#DIV/0!</v>
      </c>
      <c r="H34" s="141" t="e">
        <f aca="false">VALUE('Invoice report PP2'!O39)</f>
        <v>#DIV/0!</v>
      </c>
      <c r="I34" s="143" t="n">
        <f aca="false">SUM(F34)</f>
        <v>0</v>
      </c>
      <c r="J34" s="142" t="e">
        <f aca="false">SUM(G34)</f>
        <v>#DIV/0!</v>
      </c>
      <c r="K34" s="143" t="e">
        <f aca="false">SUM(H34)</f>
        <v>#DIV/0!</v>
      </c>
      <c r="L34" s="141" t="e">
        <f aca="false">SUM(E34-K34)</f>
        <v>#DIV/0!</v>
      </c>
    </row>
    <row r="35" customFormat="false" ht="26" hidden="false" customHeight="false" outlineLevel="0" collapsed="false">
      <c r="A35" s="153" t="s">
        <v>61</v>
      </c>
      <c r="B35" s="136"/>
      <c r="C35" s="126"/>
      <c r="D35" s="126"/>
      <c r="E35" s="126" t="n">
        <f aca="false">SUM(E36:E36)</f>
        <v>0</v>
      </c>
      <c r="F35" s="126"/>
      <c r="G35" s="137"/>
      <c r="H35" s="126" t="e">
        <f aca="false">SUM(H36:H36)</f>
        <v>#DIV/0!</v>
      </c>
      <c r="I35" s="138"/>
      <c r="J35" s="137"/>
      <c r="K35" s="138" t="e">
        <f aca="false">SUM(H35)</f>
        <v>#DIV/0!</v>
      </c>
      <c r="L35" s="126" t="e">
        <f aca="false">SUM(E35-K35)</f>
        <v>#DIV/0!</v>
      </c>
    </row>
    <row r="36" customFormat="false" ht="14.5" hidden="false" customHeight="false" outlineLevel="0" collapsed="false">
      <c r="A36" s="152"/>
      <c r="B36" s="139"/>
      <c r="C36" s="144"/>
      <c r="D36" s="144"/>
      <c r="E36" s="141" t="n">
        <f aca="false">ROUND(C36*D36,2)</f>
        <v>0</v>
      </c>
      <c r="F36" s="142"/>
      <c r="G36" s="142" t="e">
        <f aca="false">ROUND(H36/F36,2)</f>
        <v>#DIV/0!</v>
      </c>
      <c r="H36" s="141" t="e">
        <f aca="false">VALUE('Invoice report PP2'!O41)</f>
        <v>#DIV/0!</v>
      </c>
      <c r="I36" s="143" t="n">
        <f aca="false">SUM(F36)</f>
        <v>0</v>
      </c>
      <c r="J36" s="142" t="e">
        <f aca="false">SUM(G36)</f>
        <v>#DIV/0!</v>
      </c>
      <c r="K36" s="143" t="e">
        <f aca="false">SUM(H36)</f>
        <v>#DIV/0!</v>
      </c>
      <c r="L36" s="141" t="e">
        <f aca="false">SUM(E36-K36)</f>
        <v>#DIV/0!</v>
      </c>
    </row>
    <row r="37" customFormat="false" ht="14.5" hidden="false" customHeight="false" outlineLevel="0" collapsed="false">
      <c r="A37" s="153" t="s">
        <v>62</v>
      </c>
      <c r="B37" s="136"/>
      <c r="C37" s="126"/>
      <c r="D37" s="126"/>
      <c r="E37" s="126" t="n">
        <f aca="false">SUM(E38:E38)</f>
        <v>0</v>
      </c>
      <c r="F37" s="126"/>
      <c r="G37" s="137"/>
      <c r="H37" s="126" t="e">
        <f aca="false">SUM(H38:H38)</f>
        <v>#DIV/0!</v>
      </c>
      <c r="I37" s="138"/>
      <c r="J37" s="137"/>
      <c r="K37" s="138" t="e">
        <f aca="false">SUM(H37)</f>
        <v>#DIV/0!</v>
      </c>
      <c r="L37" s="126" t="e">
        <f aca="false">SUM(E37-K37)</f>
        <v>#DIV/0!</v>
      </c>
    </row>
    <row r="38" customFormat="false" ht="14.5" hidden="false" customHeight="false" outlineLevel="0" collapsed="false">
      <c r="A38" s="152"/>
      <c r="B38" s="139"/>
      <c r="C38" s="144"/>
      <c r="D38" s="144"/>
      <c r="E38" s="141" t="n">
        <f aca="false">ROUND(C38*D38,2)</f>
        <v>0</v>
      </c>
      <c r="F38" s="142"/>
      <c r="G38" s="142" t="e">
        <f aca="false">ROUND(H38/F38,2)</f>
        <v>#DIV/0!</v>
      </c>
      <c r="H38" s="141" t="e">
        <f aca="false">VALUE('Invoice report PP2'!O43)</f>
        <v>#DIV/0!</v>
      </c>
      <c r="I38" s="143" t="n">
        <f aca="false">SUM(F38)</f>
        <v>0</v>
      </c>
      <c r="J38" s="142" t="e">
        <f aca="false">SUM(G38)</f>
        <v>#DIV/0!</v>
      </c>
      <c r="K38" s="143" t="e">
        <f aca="false">SUM(H38)</f>
        <v>#DIV/0!</v>
      </c>
      <c r="L38" s="141" t="e">
        <f aca="false">SUM(E38-K38)</f>
        <v>#DIV/0!</v>
      </c>
    </row>
    <row r="39" customFormat="false" ht="26" hidden="false" customHeight="false" outlineLevel="0" collapsed="false">
      <c r="A39" s="153" t="s">
        <v>63</v>
      </c>
      <c r="B39" s="136"/>
      <c r="C39" s="126"/>
      <c r="D39" s="126"/>
      <c r="E39" s="126" t="n">
        <f aca="false">SUM(E40:E40)</f>
        <v>0</v>
      </c>
      <c r="F39" s="126"/>
      <c r="G39" s="137"/>
      <c r="H39" s="126" t="e">
        <f aca="false">SUM(H40:H40)</f>
        <v>#DIV/0!</v>
      </c>
      <c r="I39" s="138"/>
      <c r="J39" s="137"/>
      <c r="K39" s="138" t="e">
        <f aca="false">SUM(H39)</f>
        <v>#DIV/0!</v>
      </c>
      <c r="L39" s="126" t="e">
        <f aca="false">SUM(E39-K39)</f>
        <v>#DIV/0!</v>
      </c>
    </row>
    <row r="40" customFormat="false" ht="14.5" hidden="false" customHeight="false" outlineLevel="0" collapsed="false">
      <c r="A40" s="152"/>
      <c r="B40" s="139"/>
      <c r="C40" s="144"/>
      <c r="D40" s="144"/>
      <c r="E40" s="141" t="n">
        <f aca="false">ROUND(C40*D40,2)</f>
        <v>0</v>
      </c>
      <c r="F40" s="142"/>
      <c r="G40" s="142" t="e">
        <f aca="false">ROUND(H40/F40,2)</f>
        <v>#DIV/0!</v>
      </c>
      <c r="H40" s="141" t="e">
        <f aca="false">VALUE('Invoice report PP2'!O45)</f>
        <v>#DIV/0!</v>
      </c>
      <c r="I40" s="143" t="n">
        <f aca="false">SUM(F40)</f>
        <v>0</v>
      </c>
      <c r="J40" s="142" t="e">
        <f aca="false">SUM(G40)</f>
        <v>#DIV/0!</v>
      </c>
      <c r="K40" s="143" t="e">
        <f aca="false">SUM(H40)</f>
        <v>#DIV/0!</v>
      </c>
      <c r="L40" s="141" t="e">
        <f aca="false">SUM(E40-K40)</f>
        <v>#DIV/0!</v>
      </c>
    </row>
    <row r="41" customFormat="false" ht="26" hidden="false" customHeight="false" outlineLevel="0" collapsed="false">
      <c r="A41" s="153" t="s">
        <v>64</v>
      </c>
      <c r="B41" s="136"/>
      <c r="C41" s="126"/>
      <c r="D41" s="126"/>
      <c r="E41" s="126" t="n">
        <f aca="false">SUM(E42:E42)</f>
        <v>0</v>
      </c>
      <c r="F41" s="126"/>
      <c r="G41" s="137"/>
      <c r="H41" s="126" t="e">
        <f aca="false">SUM(H42:H42)</f>
        <v>#DIV/0!</v>
      </c>
      <c r="I41" s="138"/>
      <c r="J41" s="137"/>
      <c r="K41" s="138" t="e">
        <f aca="false">SUM(H41)</f>
        <v>#DIV/0!</v>
      </c>
      <c r="L41" s="126" t="e">
        <f aca="false">SUM(E41-K41)</f>
        <v>#DIV/0!</v>
      </c>
    </row>
    <row r="42" customFormat="false" ht="14.5" hidden="false" customHeight="false" outlineLevel="0" collapsed="false">
      <c r="A42" s="152"/>
      <c r="B42" s="139"/>
      <c r="C42" s="144"/>
      <c r="D42" s="144"/>
      <c r="E42" s="141" t="n">
        <f aca="false">ROUND(C42*D42,2)</f>
        <v>0</v>
      </c>
      <c r="F42" s="142"/>
      <c r="G42" s="142" t="e">
        <f aca="false">ROUND(H42/F42,2)</f>
        <v>#DIV/0!</v>
      </c>
      <c r="H42" s="141" t="e">
        <f aca="false">VALUE('Invoice report PP2'!O47)</f>
        <v>#DIV/0!</v>
      </c>
      <c r="I42" s="143" t="n">
        <f aca="false">SUM(F42)</f>
        <v>0</v>
      </c>
      <c r="J42" s="142" t="e">
        <f aca="false">SUM(G42)</f>
        <v>#DIV/0!</v>
      </c>
      <c r="K42" s="143" t="e">
        <f aca="false">SUM(H42)</f>
        <v>#DIV/0!</v>
      </c>
      <c r="L42" s="141" t="e">
        <f aca="false">SUM(E42-K42)</f>
        <v>#DIV/0!</v>
      </c>
    </row>
    <row r="43" customFormat="false" ht="14.5" hidden="false" customHeight="false" outlineLevel="0" collapsed="false">
      <c r="A43" s="153" t="s">
        <v>65</v>
      </c>
      <c r="B43" s="136"/>
      <c r="C43" s="126"/>
      <c r="D43" s="126"/>
      <c r="E43" s="126" t="n">
        <f aca="false">SUM(E44:E44)</f>
        <v>0</v>
      </c>
      <c r="F43" s="126"/>
      <c r="G43" s="137"/>
      <c r="H43" s="126" t="e">
        <f aca="false">SUM(H44:H44)</f>
        <v>#DIV/0!</v>
      </c>
      <c r="I43" s="138"/>
      <c r="J43" s="137"/>
      <c r="K43" s="138" t="e">
        <f aca="false">SUM(H43)</f>
        <v>#DIV/0!</v>
      </c>
      <c r="L43" s="126" t="e">
        <f aca="false">SUM(E43-K43)</f>
        <v>#DIV/0!</v>
      </c>
    </row>
    <row r="44" customFormat="false" ht="14.5" hidden="false" customHeight="false" outlineLevel="0" collapsed="false">
      <c r="A44" s="146"/>
      <c r="B44" s="139"/>
      <c r="C44" s="144"/>
      <c r="D44" s="144"/>
      <c r="E44" s="141" t="n">
        <f aca="false">ROUND(C44*D44,2)</f>
        <v>0</v>
      </c>
      <c r="F44" s="142"/>
      <c r="G44" s="142" t="e">
        <f aca="false">ROUND(H44/F44,2)</f>
        <v>#DIV/0!</v>
      </c>
      <c r="H44" s="141" t="e">
        <f aca="false">VALUE('Invoice report PP2'!O49)</f>
        <v>#DIV/0!</v>
      </c>
      <c r="I44" s="143" t="n">
        <f aca="false">SUM(F44)</f>
        <v>0</v>
      </c>
      <c r="J44" s="142" t="e">
        <f aca="false">SUM(G44)</f>
        <v>#DIV/0!</v>
      </c>
      <c r="K44" s="143" t="e">
        <f aca="false">SUM(H44)</f>
        <v>#DIV/0!</v>
      </c>
      <c r="L44" s="141" t="e">
        <f aca="false">SUM(E44-K44)</f>
        <v>#DIV/0!</v>
      </c>
    </row>
    <row r="45" customFormat="false" ht="14.5" hidden="false" customHeight="false" outlineLevel="0" collapsed="false">
      <c r="A45" s="147" t="s">
        <v>92</v>
      </c>
      <c r="B45" s="148"/>
      <c r="C45" s="148"/>
      <c r="D45" s="148"/>
      <c r="E45" s="130" t="n">
        <f aca="false">SUM(E19,E21,E23,E25,E27,E29,E31,E33,E35,E37,E39,E41,E43)</f>
        <v>0</v>
      </c>
      <c r="F45" s="131"/>
      <c r="G45" s="132"/>
      <c r="H45" s="130" t="e">
        <f aca="false">SUM(H19,H21,H23,H25,H27,H29,H31,H33,H35,H37,H39,H41,H43)</f>
        <v>#DIV/0!</v>
      </c>
      <c r="I45" s="133"/>
      <c r="J45" s="130"/>
      <c r="K45" s="154" t="e">
        <f aca="false">SUM(H45)</f>
        <v>#DIV/0!</v>
      </c>
      <c r="L45" s="130" t="e">
        <f aca="false">SUM(E45-K45)</f>
        <v>#DIV/0!</v>
      </c>
    </row>
    <row r="46" customFormat="false" ht="14.5" hidden="false" customHeight="false" outlineLevel="0" collapsed="false">
      <c r="A46" s="150" t="s">
        <v>97</v>
      </c>
      <c r="B46" s="122"/>
      <c r="C46" s="118" t="s">
        <v>94</v>
      </c>
      <c r="D46" s="118" t="s">
        <v>95</v>
      </c>
      <c r="E46" s="118" t="s">
        <v>92</v>
      </c>
      <c r="F46" s="134" t="s">
        <v>94</v>
      </c>
      <c r="G46" s="118" t="s">
        <v>95</v>
      </c>
      <c r="H46" s="118" t="s">
        <v>92</v>
      </c>
      <c r="I46" s="134" t="s">
        <v>94</v>
      </c>
      <c r="J46" s="118" t="s">
        <v>95</v>
      </c>
      <c r="K46" s="118" t="s">
        <v>92</v>
      </c>
      <c r="L46" s="123"/>
    </row>
    <row r="47" customFormat="false" ht="14.5" hidden="false" customHeight="false" outlineLevel="0" collapsed="false">
      <c r="A47" s="135" t="s">
        <v>67</v>
      </c>
      <c r="B47" s="136"/>
      <c r="C47" s="126"/>
      <c r="D47" s="126"/>
      <c r="E47" s="126" t="n">
        <f aca="false">SUM(E48:E48)</f>
        <v>0</v>
      </c>
      <c r="F47" s="126"/>
      <c r="G47" s="137"/>
      <c r="H47" s="126" t="e">
        <f aca="false">SUM(H48:H48)</f>
        <v>#DIV/0!</v>
      </c>
      <c r="I47" s="126"/>
      <c r="J47" s="126"/>
      <c r="K47" s="126" t="e">
        <f aca="false">SUM(H47)</f>
        <v>#DIV/0!</v>
      </c>
      <c r="L47" s="126" t="e">
        <f aca="false">SUM(E47-K47)</f>
        <v>#DIV/0!</v>
      </c>
    </row>
    <row r="48" customFormat="false" ht="14.5" hidden="false" customHeight="false" outlineLevel="0" collapsed="false">
      <c r="A48" s="155"/>
      <c r="B48" s="139"/>
      <c r="C48" s="141"/>
      <c r="D48" s="141"/>
      <c r="E48" s="141" t="n">
        <f aca="false">ROUND(C48*D48,2)</f>
        <v>0</v>
      </c>
      <c r="F48" s="142"/>
      <c r="G48" s="142" t="e">
        <f aca="false">ROUND(H48/F48,2)</f>
        <v>#DIV/0!</v>
      </c>
      <c r="H48" s="141" t="e">
        <f aca="false">VALUE('Invoice report PP2'!O55)</f>
        <v>#DIV/0!</v>
      </c>
      <c r="I48" s="141" t="n">
        <f aca="false">SUM(F48)</f>
        <v>0</v>
      </c>
      <c r="J48" s="141" t="e">
        <f aca="false">SUM(G48)</f>
        <v>#DIV/0!</v>
      </c>
      <c r="K48" s="141" t="e">
        <f aca="false">SUM(H48)</f>
        <v>#DIV/0!</v>
      </c>
      <c r="L48" s="141" t="e">
        <f aca="false">SUM(E48-K48)</f>
        <v>#DIV/0!</v>
      </c>
    </row>
    <row r="49" customFormat="false" ht="14.5" hidden="false" customHeight="false" outlineLevel="0" collapsed="false">
      <c r="A49" s="135" t="s">
        <v>68</v>
      </c>
      <c r="B49" s="136"/>
      <c r="C49" s="126"/>
      <c r="D49" s="126"/>
      <c r="E49" s="126" t="n">
        <f aca="false">SUM(E50:E50)</f>
        <v>0</v>
      </c>
      <c r="F49" s="126"/>
      <c r="G49" s="137"/>
      <c r="H49" s="126" t="e">
        <f aca="false">SUM(H50:H50)</f>
        <v>#DIV/0!</v>
      </c>
      <c r="I49" s="126"/>
      <c r="J49" s="126"/>
      <c r="K49" s="126" t="e">
        <f aca="false">SUM(H49)</f>
        <v>#DIV/0!</v>
      </c>
      <c r="L49" s="126" t="e">
        <f aca="false">SUM(E49-K49)</f>
        <v>#DIV/0!</v>
      </c>
    </row>
    <row r="50" customFormat="false" ht="14.5" hidden="false" customHeight="false" outlineLevel="0" collapsed="false">
      <c r="A50" s="155"/>
      <c r="B50" s="139"/>
      <c r="C50" s="141"/>
      <c r="D50" s="141"/>
      <c r="E50" s="141" t="n">
        <f aca="false">ROUND(C50*D50,2)</f>
        <v>0</v>
      </c>
      <c r="F50" s="142"/>
      <c r="G50" s="142" t="e">
        <f aca="false">ROUND(H50/F50,2)</f>
        <v>#DIV/0!</v>
      </c>
      <c r="H50" s="141" t="e">
        <f aca="false">VALUE('Invoice report PP2'!O57)</f>
        <v>#DIV/0!</v>
      </c>
      <c r="I50" s="141" t="n">
        <f aca="false">SUM(F50)</f>
        <v>0</v>
      </c>
      <c r="J50" s="141" t="e">
        <f aca="false">SUM(G50)</f>
        <v>#DIV/0!</v>
      </c>
      <c r="K50" s="141" t="e">
        <f aca="false">SUM(H50)</f>
        <v>#DIV/0!</v>
      </c>
      <c r="L50" s="141" t="e">
        <f aca="false">SUM(E50-K50)</f>
        <v>#DIV/0!</v>
      </c>
    </row>
    <row r="51" customFormat="false" ht="14.5" hidden="false" customHeight="false" outlineLevel="0" collapsed="false">
      <c r="A51" s="147" t="s">
        <v>92</v>
      </c>
      <c r="B51" s="148"/>
      <c r="C51" s="148"/>
      <c r="D51" s="148"/>
      <c r="E51" s="130" t="n">
        <f aca="false">SUM(E47,E49)</f>
        <v>0</v>
      </c>
      <c r="F51" s="131"/>
      <c r="G51" s="132"/>
      <c r="H51" s="130" t="e">
        <f aca="false">SUM(H47,H49)</f>
        <v>#DIV/0!</v>
      </c>
      <c r="I51" s="133"/>
      <c r="J51" s="130"/>
      <c r="K51" s="130" t="e">
        <f aca="false">SUM(H51)</f>
        <v>#DIV/0!</v>
      </c>
      <c r="L51" s="130" t="e">
        <f aca="false">SUM(E51-K51)</f>
        <v>#DIV/0!</v>
      </c>
    </row>
    <row r="52" customFormat="false" ht="14.5" hidden="false" customHeight="false" outlineLevel="0" collapsed="false">
      <c r="A52" s="150" t="s">
        <v>98</v>
      </c>
      <c r="B52" s="122"/>
      <c r="C52" s="118" t="s">
        <v>94</v>
      </c>
      <c r="D52" s="118" t="s">
        <v>95</v>
      </c>
      <c r="E52" s="118" t="s">
        <v>92</v>
      </c>
      <c r="F52" s="134" t="s">
        <v>94</v>
      </c>
      <c r="G52" s="118" t="s">
        <v>95</v>
      </c>
      <c r="H52" s="118" t="s">
        <v>92</v>
      </c>
      <c r="I52" s="134" t="s">
        <v>94</v>
      </c>
      <c r="J52" s="118" t="s">
        <v>95</v>
      </c>
      <c r="K52" s="118" t="s">
        <v>92</v>
      </c>
      <c r="L52" s="123"/>
    </row>
    <row r="53" customFormat="false" ht="14.5" hidden="false" customHeight="false" outlineLevel="0" collapsed="false">
      <c r="A53" s="135" t="s">
        <v>99</v>
      </c>
      <c r="B53" s="136"/>
      <c r="C53" s="126"/>
      <c r="D53" s="126"/>
      <c r="E53" s="126" t="n">
        <f aca="false">SUM(E54:E54)</f>
        <v>0</v>
      </c>
      <c r="F53" s="126"/>
      <c r="G53" s="137"/>
      <c r="H53" s="126" t="e">
        <f aca="false">SUM(H54:H54)</f>
        <v>#DIV/0!</v>
      </c>
      <c r="I53" s="126"/>
      <c r="J53" s="126"/>
      <c r="K53" s="126" t="e">
        <f aca="false">SUM(H53)</f>
        <v>#DIV/0!</v>
      </c>
      <c r="L53" s="126" t="e">
        <f aca="false">SUM(E53-K53)</f>
        <v>#DIV/0!</v>
      </c>
    </row>
    <row r="54" customFormat="false" ht="14.25" hidden="false" customHeight="true" outlineLevel="0" collapsed="false">
      <c r="A54" s="139"/>
      <c r="B54" s="139"/>
      <c r="C54" s="141"/>
      <c r="D54" s="141"/>
      <c r="E54" s="141" t="n">
        <f aca="false">ROUND(C54*D54,2)</f>
        <v>0</v>
      </c>
      <c r="F54" s="142"/>
      <c r="G54" s="142" t="e">
        <f aca="false">ROUND(H54/F54,2)</f>
        <v>#DIV/0!</v>
      </c>
      <c r="H54" s="141" t="e">
        <f aca="false">VALUE('Invoice report PP2'!O65)</f>
        <v>#DIV/0!</v>
      </c>
      <c r="I54" s="141" t="n">
        <f aca="false">SUM(F54)</f>
        <v>0</v>
      </c>
      <c r="J54" s="141" t="e">
        <f aca="false">SUM(G54)</f>
        <v>#DIV/0!</v>
      </c>
      <c r="K54" s="141" t="e">
        <f aca="false">SUM(H54)</f>
        <v>#DIV/0!</v>
      </c>
      <c r="L54" s="141" t="e">
        <f aca="false">SUM(E54-K54)</f>
        <v>#DIV/0!</v>
      </c>
    </row>
    <row r="55" customFormat="false" ht="14.25" hidden="false" customHeight="true" outlineLevel="0" collapsed="false">
      <c r="A55" s="147" t="s">
        <v>92</v>
      </c>
      <c r="B55" s="148"/>
      <c r="C55" s="148"/>
      <c r="D55" s="148"/>
      <c r="E55" s="130" t="n">
        <f aca="false">SUM(E53)</f>
        <v>0</v>
      </c>
      <c r="F55" s="131"/>
      <c r="G55" s="132"/>
      <c r="H55" s="130" t="e">
        <f aca="false">SUM(H53)</f>
        <v>#DIV/0!</v>
      </c>
      <c r="I55" s="133"/>
      <c r="J55" s="130"/>
      <c r="K55" s="130" t="e">
        <f aca="false">SUM(H55)</f>
        <v>#DIV/0!</v>
      </c>
      <c r="L55" s="130" t="e">
        <f aca="false">SUM(E55-K55)</f>
        <v>#DIV/0!</v>
      </c>
    </row>
    <row r="56" customFormat="false" ht="14.5" hidden="false" customHeight="false" outlineLevel="0" collapsed="false">
      <c r="A56" s="158"/>
      <c r="B56" s="159"/>
      <c r="C56" s="160"/>
      <c r="D56" s="160"/>
      <c r="E56" s="159"/>
      <c r="F56" s="161"/>
      <c r="G56" s="159"/>
      <c r="H56" s="159"/>
      <c r="I56" s="161"/>
      <c r="J56" s="159"/>
      <c r="K56" s="159"/>
      <c r="L56" s="159"/>
    </row>
    <row r="57" customFormat="false" ht="14.5" hidden="false" customHeight="false" outlineLevel="0" collapsed="false">
      <c r="A57" s="162" t="s">
        <v>72</v>
      </c>
      <c r="B57" s="148"/>
      <c r="C57" s="148"/>
      <c r="D57" s="148"/>
      <c r="E57" s="130" t="n">
        <f aca="false">SUM(E17,E45,E51)</f>
        <v>0</v>
      </c>
      <c r="F57" s="131"/>
      <c r="G57" s="132"/>
      <c r="H57" s="130" t="e">
        <f aca="false">SUM(H17,H45,H51)</f>
        <v>#DIV/0!</v>
      </c>
      <c r="I57" s="133"/>
      <c r="J57" s="130"/>
      <c r="K57" s="130" t="e">
        <f aca="false">SUM(H57)</f>
        <v>#DIV/0!</v>
      </c>
      <c r="L57" s="130" t="e">
        <f aca="false">SUM(E57-K57)</f>
        <v>#DIV/0!</v>
      </c>
    </row>
    <row r="58" customFormat="false" ht="14.5" hidden="false" customHeight="false" outlineLevel="0" collapsed="false">
      <c r="A58" s="158"/>
      <c r="B58" s="159"/>
      <c r="C58" s="160"/>
      <c r="D58" s="160"/>
      <c r="E58" s="159"/>
      <c r="F58" s="161"/>
      <c r="G58" s="159"/>
      <c r="H58" s="159"/>
      <c r="I58" s="161"/>
      <c r="J58" s="159"/>
      <c r="K58" s="159"/>
      <c r="L58" s="159"/>
    </row>
    <row r="59" customFormat="false" ht="14.5" hidden="false" customHeight="false" outlineLevel="0" collapsed="false">
      <c r="A59" s="162" t="s">
        <v>100</v>
      </c>
      <c r="B59" s="148"/>
      <c r="C59" s="148"/>
      <c r="D59" s="148"/>
      <c r="E59" s="130" t="n">
        <f aca="false">SUM(E6,E9,E17,E45,E51,E55)</f>
        <v>0</v>
      </c>
      <c r="F59" s="131"/>
      <c r="G59" s="132"/>
      <c r="H59" s="130" t="e">
        <f aca="false">SUM(H6,H9,H17,H45,H51,H55)</f>
        <v>#DIV/0!</v>
      </c>
      <c r="I59" s="133"/>
      <c r="J59" s="130"/>
      <c r="K59" s="130" t="e">
        <f aca="false">SUM(H59)</f>
        <v>#DIV/0!</v>
      </c>
      <c r="L59" s="130" t="e">
        <f aca="false">SUM(E59-K59)</f>
        <v>#DIV/0!</v>
      </c>
    </row>
    <row r="60" customFormat="false" ht="14.5" hidden="false" customHeight="false" outlineLevel="0" collapsed="false">
      <c r="J60" s="163"/>
    </row>
    <row r="61" customFormat="false" ht="14.5" hidden="false" customHeight="false" outlineLevel="0" collapsed="false">
      <c r="A61" s="0" t="s">
        <v>80</v>
      </c>
      <c r="B61" s="0"/>
      <c r="C61" s="0"/>
      <c r="F61" s="0" t="s">
        <v>76</v>
      </c>
    </row>
    <row r="62" customFormat="false" ht="14.5" hidden="false" customHeight="false" outlineLevel="0" collapsed="false">
      <c r="A62" s="0" t="s">
        <v>101</v>
      </c>
      <c r="B62" s="0"/>
      <c r="C62" s="0"/>
      <c r="F62" s="0" t="s">
        <v>102</v>
      </c>
    </row>
    <row r="63" customFormat="false" ht="14.5" hidden="false" customHeight="false" outlineLevel="0" collapsed="false">
      <c r="B63" s="0"/>
      <c r="C63" s="0"/>
      <c r="F63" s="0"/>
    </row>
    <row r="64" customFormat="false" ht="14.5" hidden="false" customHeight="false" outlineLevel="0" collapsed="false">
      <c r="B64" s="0"/>
      <c r="C64" s="0"/>
      <c r="F64" s="0" t="s">
        <v>77</v>
      </c>
    </row>
  </sheetData>
  <mergeCells count="7">
    <mergeCell ref="C3:E3"/>
    <mergeCell ref="F3:H3"/>
    <mergeCell ref="I3:K3"/>
    <mergeCell ref="C4:K4"/>
    <mergeCell ref="A6:D6"/>
    <mergeCell ref="C7:K7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17"/>
    <col collapsed="false" customWidth="true" hidden="false" outlineLevel="0" max="6" min="2" style="114" width="9.17"/>
    <col collapsed="false" customWidth="true" hidden="false" outlineLevel="0" max="7" min="7" style="114" width="9.26"/>
    <col collapsed="false" customWidth="true" hidden="false" outlineLevel="0" max="11" min="8" style="114" width="9.17"/>
    <col collapsed="false" customWidth="true" hidden="false" outlineLevel="0" max="12" min="12" style="115" width="9.72"/>
  </cols>
  <sheetData>
    <row r="1" customFormat="false" ht="14.5" hidden="false" customHeight="false" outlineLevel="0" collapsed="false">
      <c r="A1" s="116" t="s">
        <v>83</v>
      </c>
    </row>
    <row r="2" customFormat="false" ht="14.5" hidden="false" customHeight="false" outlineLevel="0" collapsed="false">
      <c r="A2" s="116" t="s">
        <v>104</v>
      </c>
    </row>
    <row r="3" customFormat="false" ht="46.5" hidden="false" customHeight="true" outlineLevel="0" collapsed="false">
      <c r="A3" s="117" t="s">
        <v>85</v>
      </c>
      <c r="B3" s="118" t="s">
        <v>86</v>
      </c>
      <c r="C3" s="119" t="s">
        <v>87</v>
      </c>
      <c r="D3" s="119"/>
      <c r="E3" s="119"/>
      <c r="F3" s="120" t="s">
        <v>88</v>
      </c>
      <c r="G3" s="120"/>
      <c r="H3" s="120"/>
      <c r="I3" s="120" t="s">
        <v>89</v>
      </c>
      <c r="J3" s="120"/>
      <c r="K3" s="120"/>
      <c r="L3" s="118" t="s">
        <v>90</v>
      </c>
    </row>
    <row r="4" customFormat="false" ht="14.5" hidden="false" customHeight="false" outlineLevel="0" collapsed="false">
      <c r="A4" s="121" t="s">
        <v>25</v>
      </c>
      <c r="B4" s="122"/>
      <c r="C4" s="118"/>
      <c r="D4" s="118"/>
      <c r="E4" s="118"/>
      <c r="F4" s="118"/>
      <c r="G4" s="118"/>
      <c r="H4" s="118"/>
      <c r="I4" s="118"/>
      <c r="J4" s="118"/>
      <c r="K4" s="118"/>
      <c r="L4" s="123"/>
    </row>
    <row r="5" customFormat="false" ht="25.5" hidden="false" customHeight="true" outlineLevel="0" collapsed="false">
      <c r="A5" s="165" t="s">
        <v>91</v>
      </c>
      <c r="B5" s="166"/>
      <c r="C5" s="167" t="s">
        <v>27</v>
      </c>
      <c r="D5" s="168"/>
      <c r="E5" s="169" t="n">
        <f aca="false">ROUND(D5*E57/100,2)</f>
        <v>0</v>
      </c>
      <c r="F5" s="167"/>
      <c r="G5" s="167"/>
      <c r="H5" s="169" t="e">
        <f aca="false">VALUE('Invoice report PP3'!O6)</f>
        <v>#DIV/0!</v>
      </c>
      <c r="I5" s="169"/>
      <c r="J5" s="169"/>
      <c r="K5" s="169" t="e">
        <f aca="false">SUM(H5)</f>
        <v>#DIV/0!</v>
      </c>
      <c r="L5" s="170" t="e">
        <f aca="false">SUM(E5-K5)</f>
        <v>#DIV/0!</v>
      </c>
    </row>
    <row r="6" customFormat="false" ht="14.5" hidden="false" customHeight="false" outlineLevel="0" collapsed="false">
      <c r="A6" s="129" t="s">
        <v>92</v>
      </c>
      <c r="B6" s="129"/>
      <c r="C6" s="129"/>
      <c r="D6" s="129"/>
      <c r="E6" s="130" t="n">
        <f aca="false">SUM(E5)</f>
        <v>0</v>
      </c>
      <c r="F6" s="131"/>
      <c r="G6" s="132"/>
      <c r="H6" s="130" t="e">
        <f aca="false">SUM(H5)</f>
        <v>#DIV/0!</v>
      </c>
      <c r="I6" s="133"/>
      <c r="J6" s="130"/>
      <c r="K6" s="130" t="e">
        <f aca="false">SUM(H6)</f>
        <v>#DIV/0!</v>
      </c>
      <c r="L6" s="130" t="e">
        <f aca="false">SUM(E6-K6)</f>
        <v>#DIV/0!</v>
      </c>
    </row>
    <row r="7" customFormat="false" ht="23" hidden="false" customHeight="false" outlineLevel="0" collapsed="false">
      <c r="A7" s="121" t="s">
        <v>32</v>
      </c>
      <c r="B7" s="122"/>
      <c r="C7" s="118"/>
      <c r="D7" s="118"/>
      <c r="E7" s="118"/>
      <c r="F7" s="118"/>
      <c r="G7" s="118"/>
      <c r="H7" s="118"/>
      <c r="I7" s="118"/>
      <c r="J7" s="118"/>
      <c r="K7" s="118"/>
      <c r="L7" s="123"/>
    </row>
    <row r="8" customFormat="false" ht="25.5" hidden="false" customHeight="true" outlineLevel="0" collapsed="false">
      <c r="A8" s="165" t="s">
        <v>91</v>
      </c>
      <c r="B8" s="166"/>
      <c r="C8" s="167" t="s">
        <v>27</v>
      </c>
      <c r="D8" s="168"/>
      <c r="E8" s="169" t="n">
        <f aca="false">ROUND(D8*E5/100,2)</f>
        <v>0</v>
      </c>
      <c r="F8" s="167"/>
      <c r="G8" s="167"/>
      <c r="H8" s="169" t="e">
        <f aca="false">VALUE('Invoice report PP3'!O10)</f>
        <v>#DIV/0!</v>
      </c>
      <c r="I8" s="169"/>
      <c r="J8" s="169"/>
      <c r="K8" s="169" t="e">
        <f aca="false">SUM(H8)</f>
        <v>#DIV/0!</v>
      </c>
      <c r="L8" s="170" t="e">
        <f aca="false">SUM(E8-K8)</f>
        <v>#DIV/0!</v>
      </c>
    </row>
    <row r="9" customFormat="false" ht="14.5" hidden="false" customHeight="false" outlineLevel="0" collapsed="false">
      <c r="A9" s="129" t="s">
        <v>92</v>
      </c>
      <c r="B9" s="129"/>
      <c r="C9" s="129"/>
      <c r="D9" s="129"/>
      <c r="E9" s="130" t="n">
        <f aca="false">SUM(E8)</f>
        <v>0</v>
      </c>
      <c r="F9" s="131"/>
      <c r="G9" s="132"/>
      <c r="H9" s="130" t="e">
        <f aca="false">SUM(H8)</f>
        <v>#DIV/0!</v>
      </c>
      <c r="I9" s="133"/>
      <c r="J9" s="130"/>
      <c r="K9" s="130" t="e">
        <f aca="false">SUM(H9)</f>
        <v>#DIV/0!</v>
      </c>
      <c r="L9" s="130" t="e">
        <f aca="false">SUM(E9-K9)</f>
        <v>#DIV/0!</v>
      </c>
    </row>
    <row r="10" customFormat="false" ht="14.5" hidden="false" customHeight="false" outlineLevel="0" collapsed="false">
      <c r="A10" s="121" t="s">
        <v>93</v>
      </c>
      <c r="B10" s="122"/>
      <c r="C10" s="118" t="s">
        <v>94</v>
      </c>
      <c r="D10" s="118" t="s">
        <v>95</v>
      </c>
      <c r="E10" s="118" t="s">
        <v>92</v>
      </c>
      <c r="F10" s="134" t="s">
        <v>94</v>
      </c>
      <c r="G10" s="118" t="s">
        <v>95</v>
      </c>
      <c r="H10" s="118" t="s">
        <v>92</v>
      </c>
      <c r="I10" s="134" t="s">
        <v>94</v>
      </c>
      <c r="J10" s="118" t="s">
        <v>95</v>
      </c>
      <c r="K10" s="118" t="s">
        <v>92</v>
      </c>
      <c r="L10" s="123"/>
    </row>
    <row r="11" customFormat="false" ht="14.5" hidden="false" customHeight="false" outlineLevel="0" collapsed="false">
      <c r="A11" s="164" t="s">
        <v>48</v>
      </c>
      <c r="B11" s="171"/>
      <c r="C11" s="126"/>
      <c r="D11" s="171"/>
      <c r="E11" s="126" t="n">
        <f aca="false">SUM(E12:E12)</f>
        <v>0</v>
      </c>
      <c r="F11" s="126"/>
      <c r="G11" s="172"/>
      <c r="H11" s="126" t="e">
        <f aca="false">SUM(H12:H12)</f>
        <v>#DIV/0!</v>
      </c>
      <c r="I11" s="173"/>
      <c r="J11" s="172"/>
      <c r="K11" s="173" t="e">
        <f aca="false">SUM(H11)</f>
        <v>#DIV/0!</v>
      </c>
      <c r="L11" s="126" t="e">
        <f aca="false">SUM(E11-K11)</f>
        <v>#DIV/0!</v>
      </c>
    </row>
    <row r="12" customFormat="false" ht="14.5" hidden="false" customHeight="false" outlineLevel="0" collapsed="false">
      <c r="A12" s="139"/>
      <c r="B12" s="139"/>
      <c r="C12" s="140"/>
      <c r="D12" s="140"/>
      <c r="E12" s="141" t="n">
        <f aca="false">ROUND(C12*D12,2)</f>
        <v>0</v>
      </c>
      <c r="F12" s="142"/>
      <c r="G12" s="142" t="e">
        <f aca="false">ROUND(H12/F12,2)</f>
        <v>#DIV/0!</v>
      </c>
      <c r="H12" s="141" t="e">
        <f aca="false">VALUE('Invoice report PP3'!O15)</f>
        <v>#DIV/0!</v>
      </c>
      <c r="I12" s="143" t="n">
        <f aca="false">SUM(F12)</f>
        <v>0</v>
      </c>
      <c r="J12" s="142" t="e">
        <f aca="false">SUM(G12)</f>
        <v>#DIV/0!</v>
      </c>
      <c r="K12" s="143" t="e">
        <f aca="false">SUM(H12)</f>
        <v>#DIV/0!</v>
      </c>
      <c r="L12" s="141" t="e">
        <f aca="false">SUM(E12-K12)</f>
        <v>#DIV/0!</v>
      </c>
    </row>
    <row r="13" customFormat="false" ht="14.5" hidden="false" customHeight="false" outlineLevel="0" collapsed="false">
      <c r="A13" s="164" t="s">
        <v>49</v>
      </c>
      <c r="B13" s="136"/>
      <c r="C13" s="126"/>
      <c r="D13" s="127"/>
      <c r="E13" s="126" t="n">
        <f aca="false">SUM(E14:E14)</f>
        <v>0</v>
      </c>
      <c r="F13" s="126"/>
      <c r="G13" s="172"/>
      <c r="H13" s="126" t="e">
        <f aca="false">SUM(H14:H14)</f>
        <v>#DIV/0!</v>
      </c>
      <c r="I13" s="173"/>
      <c r="J13" s="172"/>
      <c r="K13" s="173" t="e">
        <f aca="false">SUM(H13)</f>
        <v>#DIV/0!</v>
      </c>
      <c r="L13" s="126" t="e">
        <f aca="false">SUM(E13-K13)</f>
        <v>#DIV/0!</v>
      </c>
    </row>
    <row r="14" customFormat="false" ht="14.5" hidden="false" customHeight="false" outlineLevel="0" collapsed="false">
      <c r="A14" s="139"/>
      <c r="B14" s="139"/>
      <c r="C14" s="144"/>
      <c r="D14" s="144"/>
      <c r="E14" s="141" t="n">
        <f aca="false">ROUND(C14*D14,2)</f>
        <v>0</v>
      </c>
      <c r="F14" s="142"/>
      <c r="G14" s="142" t="e">
        <f aca="false">ROUND(H14/F14,2)</f>
        <v>#DIV/0!</v>
      </c>
      <c r="H14" s="141" t="e">
        <f aca="false">VALUE('Invoice report PP3'!O17)</f>
        <v>#DIV/0!</v>
      </c>
      <c r="I14" s="143" t="n">
        <f aca="false">SUM(F14)</f>
        <v>0</v>
      </c>
      <c r="J14" s="142" t="e">
        <f aca="false">SUM(G14)</f>
        <v>#DIV/0!</v>
      </c>
      <c r="K14" s="143" t="e">
        <f aca="false">SUM(H14)</f>
        <v>#DIV/0!</v>
      </c>
      <c r="L14" s="141" t="e">
        <f aca="false">SUM(E14-K14)</f>
        <v>#DIV/0!</v>
      </c>
    </row>
    <row r="15" s="145" customFormat="true" ht="13" hidden="false" customHeight="false" outlineLevel="0" collapsed="false">
      <c r="A15" s="164" t="s">
        <v>50</v>
      </c>
      <c r="B15" s="136"/>
      <c r="C15" s="126"/>
      <c r="D15" s="126"/>
      <c r="E15" s="126" t="n">
        <f aca="false">SUM(E16:E16)</f>
        <v>0</v>
      </c>
      <c r="F15" s="126"/>
      <c r="G15" s="137"/>
      <c r="H15" s="126" t="e">
        <f aca="false">SUM(H16:H16)</f>
        <v>#DIV/0!</v>
      </c>
      <c r="I15" s="138"/>
      <c r="J15" s="137"/>
      <c r="K15" s="138" t="e">
        <f aca="false">SUM(H15)</f>
        <v>#DIV/0!</v>
      </c>
      <c r="L15" s="126" t="e">
        <f aca="false">SUM(E15-K15)</f>
        <v>#DIV/0!</v>
      </c>
    </row>
    <row r="16" customFormat="false" ht="14.5" hidden="false" customHeight="false" outlineLevel="0" collapsed="false">
      <c r="A16" s="146"/>
      <c r="B16" s="139"/>
      <c r="C16" s="144"/>
      <c r="D16" s="144"/>
      <c r="E16" s="141" t="n">
        <f aca="false">ROUND(C16*D16,2)</f>
        <v>0</v>
      </c>
      <c r="F16" s="142"/>
      <c r="G16" s="142" t="e">
        <f aca="false">ROUND(H16/F16,2)</f>
        <v>#DIV/0!</v>
      </c>
      <c r="H16" s="141" t="e">
        <f aca="false">VALUE('Invoice report PP3'!O19)</f>
        <v>#DIV/0!</v>
      </c>
      <c r="I16" s="143" t="n">
        <f aca="false">SUM(F16)</f>
        <v>0</v>
      </c>
      <c r="J16" s="142" t="e">
        <f aca="false">SUM(G16)</f>
        <v>#DIV/0!</v>
      </c>
      <c r="K16" s="143" t="e">
        <f aca="false">SUM(H16)</f>
        <v>#DIV/0!</v>
      </c>
      <c r="L16" s="141" t="e">
        <f aca="false">SUM(E16-K16)</f>
        <v>#DIV/0!</v>
      </c>
    </row>
    <row r="17" customFormat="false" ht="14.5" hidden="false" customHeight="false" outlineLevel="0" collapsed="false">
      <c r="A17" s="147" t="s">
        <v>92</v>
      </c>
      <c r="B17" s="148"/>
      <c r="C17" s="148"/>
      <c r="D17" s="148"/>
      <c r="E17" s="130" t="n">
        <f aca="false">SUM(E11,E13,E15)</f>
        <v>0</v>
      </c>
      <c r="F17" s="131"/>
      <c r="G17" s="132"/>
      <c r="H17" s="130" t="e">
        <f aca="false">SUM(H11,H13,H15)</f>
        <v>#DIV/0!</v>
      </c>
      <c r="I17" s="133"/>
      <c r="J17" s="130"/>
      <c r="K17" s="130" t="e">
        <f aca="false">K16+K14+K11+K15</f>
        <v>#DIV/0!</v>
      </c>
      <c r="L17" s="149" t="e">
        <f aca="false">E17-K17</f>
        <v>#DIV/0!</v>
      </c>
    </row>
    <row r="18" customFormat="false" ht="26" hidden="false" customHeight="false" outlineLevel="0" collapsed="false">
      <c r="A18" s="150" t="s">
        <v>96</v>
      </c>
      <c r="B18" s="122"/>
      <c r="C18" s="118" t="s">
        <v>94</v>
      </c>
      <c r="D18" s="118" t="s">
        <v>95</v>
      </c>
      <c r="E18" s="118" t="s">
        <v>92</v>
      </c>
      <c r="F18" s="134" t="s">
        <v>94</v>
      </c>
      <c r="G18" s="118" t="s">
        <v>95</v>
      </c>
      <c r="H18" s="118" t="s">
        <v>92</v>
      </c>
      <c r="I18" s="134" t="s">
        <v>94</v>
      </c>
      <c r="J18" s="118" t="s">
        <v>95</v>
      </c>
      <c r="K18" s="118" t="s">
        <v>92</v>
      </c>
      <c r="L18" s="123"/>
    </row>
    <row r="19" customFormat="false" ht="14.5" hidden="false" customHeight="false" outlineLevel="0" collapsed="false">
      <c r="A19" s="164" t="s">
        <v>53</v>
      </c>
      <c r="B19" s="171"/>
      <c r="C19" s="126"/>
      <c r="D19" s="174"/>
      <c r="E19" s="126" t="n">
        <f aca="false">SUM(E20:E20)</f>
        <v>0</v>
      </c>
      <c r="F19" s="126"/>
      <c r="G19" s="172"/>
      <c r="H19" s="126" t="e">
        <f aca="false">SUM(H20:H20)</f>
        <v>#DIV/0!</v>
      </c>
      <c r="I19" s="173"/>
      <c r="J19" s="172"/>
      <c r="K19" s="173" t="e">
        <f aca="false">SUM(H19)</f>
        <v>#DIV/0!</v>
      </c>
      <c r="L19" s="126" t="e">
        <f aca="false">SUM(E19-K19)</f>
        <v>#DIV/0!</v>
      </c>
    </row>
    <row r="20" customFormat="false" ht="14.5" hidden="false" customHeight="false" outlineLevel="0" collapsed="false">
      <c r="A20" s="139"/>
      <c r="B20" s="139"/>
      <c r="C20" s="144"/>
      <c r="D20" s="144"/>
      <c r="E20" s="141" t="n">
        <f aca="false">ROUND(C20*D20,2)</f>
        <v>0</v>
      </c>
      <c r="F20" s="142"/>
      <c r="G20" s="142" t="e">
        <f aca="false">ROUND(H20/F20,2)</f>
        <v>#DIV/0!</v>
      </c>
      <c r="H20" s="141" t="e">
        <f aca="false">VALUE('Invoice report PP3'!O25)</f>
        <v>#DIV/0!</v>
      </c>
      <c r="I20" s="143" t="n">
        <f aca="false">SUM(F20)</f>
        <v>0</v>
      </c>
      <c r="J20" s="142" t="e">
        <f aca="false">SUM(G20)</f>
        <v>#DIV/0!</v>
      </c>
      <c r="K20" s="143" t="e">
        <f aca="false">SUM(H20)</f>
        <v>#DIV/0!</v>
      </c>
      <c r="L20" s="141" t="e">
        <f aca="false">SUM(E20-K20)</f>
        <v>#DIV/0!</v>
      </c>
    </row>
    <row r="21" customFormat="false" ht="14.5" hidden="false" customHeight="false" outlineLevel="0" collapsed="false">
      <c r="A21" s="164" t="s">
        <v>54</v>
      </c>
      <c r="B21" s="171"/>
      <c r="C21" s="126"/>
      <c r="D21" s="174"/>
      <c r="E21" s="126" t="n">
        <f aca="false">SUM(E22:E22)</f>
        <v>0</v>
      </c>
      <c r="F21" s="126"/>
      <c r="G21" s="172"/>
      <c r="H21" s="126" t="e">
        <f aca="false">SUM(H22:H22)</f>
        <v>#DIV/0!</v>
      </c>
      <c r="I21" s="173"/>
      <c r="J21" s="172"/>
      <c r="K21" s="173" t="e">
        <f aca="false">SUM(H21)</f>
        <v>#DIV/0!</v>
      </c>
      <c r="L21" s="126" t="e">
        <f aca="false">SUM(E21-K21)</f>
        <v>#DIV/0!</v>
      </c>
    </row>
    <row r="22" customFormat="false" ht="14.5" hidden="false" customHeight="false" outlineLevel="0" collapsed="false">
      <c r="A22" s="151"/>
      <c r="B22" s="139"/>
      <c r="C22" s="144"/>
      <c r="D22" s="144"/>
      <c r="E22" s="141" t="n">
        <f aca="false">ROUND(C22*D22,2)</f>
        <v>0</v>
      </c>
      <c r="F22" s="142"/>
      <c r="G22" s="142" t="e">
        <f aca="false">ROUND(H22/F22,2)</f>
        <v>#DIV/0!</v>
      </c>
      <c r="H22" s="141" t="e">
        <f aca="false">VALUE('Invoice report PP3'!O27)</f>
        <v>#DIV/0!</v>
      </c>
      <c r="I22" s="143" t="n">
        <f aca="false">SUM(F22)</f>
        <v>0</v>
      </c>
      <c r="J22" s="142" t="e">
        <f aca="false">SUM(G22)</f>
        <v>#DIV/0!</v>
      </c>
      <c r="K22" s="143" t="e">
        <f aca="false">SUM(H22)</f>
        <v>#DIV/0!</v>
      </c>
      <c r="L22" s="141" t="e">
        <f aca="false">SUM(E22-K22)</f>
        <v>#DIV/0!</v>
      </c>
    </row>
    <row r="23" customFormat="false" ht="14.5" hidden="false" customHeight="false" outlineLevel="0" collapsed="false">
      <c r="A23" s="164" t="s">
        <v>55</v>
      </c>
      <c r="B23" s="171"/>
      <c r="C23" s="126"/>
      <c r="D23" s="174"/>
      <c r="E23" s="126" t="n">
        <f aca="false">SUM(E24:E24)</f>
        <v>0</v>
      </c>
      <c r="F23" s="126"/>
      <c r="G23" s="172"/>
      <c r="H23" s="126" t="e">
        <f aca="false">SUM(H24:H24)</f>
        <v>#DIV/0!</v>
      </c>
      <c r="I23" s="173"/>
      <c r="J23" s="172"/>
      <c r="K23" s="173" t="e">
        <f aca="false">SUM(H23)</f>
        <v>#DIV/0!</v>
      </c>
      <c r="L23" s="126" t="e">
        <f aca="false">SUM(E23-K23)</f>
        <v>#DIV/0!</v>
      </c>
    </row>
    <row r="24" customFormat="false" ht="14.5" hidden="false" customHeight="false" outlineLevel="0" collapsed="false">
      <c r="A24" s="139"/>
      <c r="B24" s="139"/>
      <c r="C24" s="144"/>
      <c r="D24" s="144"/>
      <c r="E24" s="141" t="n">
        <f aca="false">ROUND(C24*D24,2)</f>
        <v>0</v>
      </c>
      <c r="F24" s="142"/>
      <c r="G24" s="142" t="e">
        <f aca="false">ROUND(H24/F24,2)</f>
        <v>#DIV/0!</v>
      </c>
      <c r="H24" s="141" t="e">
        <f aca="false">VALUE('Invoice report PP3'!O29)</f>
        <v>#DIV/0!</v>
      </c>
      <c r="I24" s="143" t="n">
        <f aca="false">SUM(F24)</f>
        <v>0</v>
      </c>
      <c r="J24" s="142" t="e">
        <f aca="false">SUM(G24)</f>
        <v>#DIV/0!</v>
      </c>
      <c r="K24" s="143" t="e">
        <f aca="false">SUM(H24)</f>
        <v>#DIV/0!</v>
      </c>
      <c r="L24" s="141" t="e">
        <f aca="false">SUM(E24-K24)</f>
        <v>#DIV/0!</v>
      </c>
    </row>
    <row r="25" customFormat="false" ht="14.5" hidden="false" customHeight="false" outlineLevel="0" collapsed="false">
      <c r="A25" s="164" t="s">
        <v>56</v>
      </c>
      <c r="B25" s="171"/>
      <c r="C25" s="126"/>
      <c r="D25" s="174"/>
      <c r="E25" s="126" t="n">
        <f aca="false">SUM(E26:E26)</f>
        <v>0</v>
      </c>
      <c r="F25" s="126"/>
      <c r="G25" s="172"/>
      <c r="H25" s="126" t="e">
        <f aca="false">SUM(H26:H26)</f>
        <v>#DIV/0!</v>
      </c>
      <c r="I25" s="173"/>
      <c r="J25" s="172"/>
      <c r="K25" s="173" t="e">
        <f aca="false">SUM(H25)</f>
        <v>#DIV/0!</v>
      </c>
      <c r="L25" s="126" t="e">
        <f aca="false">SUM(E25-K25)</f>
        <v>#DIV/0!</v>
      </c>
    </row>
    <row r="26" customFormat="false" ht="14.5" hidden="false" customHeight="false" outlineLevel="0" collapsed="false">
      <c r="A26" s="152"/>
      <c r="B26" s="139"/>
      <c r="C26" s="144"/>
      <c r="D26" s="144"/>
      <c r="E26" s="141" t="n">
        <f aca="false">ROUND(C26*D26,2)</f>
        <v>0</v>
      </c>
      <c r="F26" s="142"/>
      <c r="G26" s="142" t="e">
        <f aca="false">ROUND(H26/F26,2)</f>
        <v>#DIV/0!</v>
      </c>
      <c r="H26" s="141" t="e">
        <f aca="false">VALUE('Invoice report PP3'!O31)</f>
        <v>#DIV/0!</v>
      </c>
      <c r="I26" s="143" t="n">
        <f aca="false">SUM(F26)</f>
        <v>0</v>
      </c>
      <c r="J26" s="142" t="e">
        <f aca="false">SUM(G26)</f>
        <v>#DIV/0!</v>
      </c>
      <c r="K26" s="143" t="e">
        <f aca="false">SUM(H26)</f>
        <v>#DIV/0!</v>
      </c>
      <c r="L26" s="141" t="e">
        <f aca="false">SUM(E26-K26)</f>
        <v>#DIV/0!</v>
      </c>
    </row>
    <row r="27" customFormat="false" ht="26" hidden="false" customHeight="false" outlineLevel="0" collapsed="false">
      <c r="A27" s="175" t="s">
        <v>57</v>
      </c>
      <c r="B27" s="171"/>
      <c r="C27" s="126"/>
      <c r="D27" s="174"/>
      <c r="E27" s="126" t="n">
        <f aca="false">SUM(E28:E28)</f>
        <v>0</v>
      </c>
      <c r="F27" s="126"/>
      <c r="G27" s="172"/>
      <c r="H27" s="126" t="e">
        <f aca="false">SUM(H28:H28)</f>
        <v>#DIV/0!</v>
      </c>
      <c r="I27" s="173"/>
      <c r="J27" s="172"/>
      <c r="K27" s="173" t="e">
        <f aca="false">SUM(H27)</f>
        <v>#DIV/0!</v>
      </c>
      <c r="L27" s="126" t="e">
        <f aca="false">SUM(E27-K27)</f>
        <v>#DIV/0!</v>
      </c>
    </row>
    <row r="28" customFormat="false" ht="14.5" hidden="false" customHeight="false" outlineLevel="0" collapsed="false">
      <c r="A28" s="152"/>
      <c r="B28" s="139"/>
      <c r="C28" s="144"/>
      <c r="D28" s="144"/>
      <c r="E28" s="141" t="n">
        <f aca="false">ROUND(C28*D28,2)</f>
        <v>0</v>
      </c>
      <c r="F28" s="142"/>
      <c r="G28" s="142" t="e">
        <f aca="false">ROUND(H28/F28,2)</f>
        <v>#DIV/0!</v>
      </c>
      <c r="H28" s="141" t="e">
        <f aca="false">VALUE('Invoice report PP3'!O33)</f>
        <v>#DIV/0!</v>
      </c>
      <c r="I28" s="143" t="n">
        <f aca="false">SUM(F28)</f>
        <v>0</v>
      </c>
      <c r="J28" s="142" t="e">
        <f aca="false">SUM(G28)</f>
        <v>#DIV/0!</v>
      </c>
      <c r="K28" s="143" t="e">
        <f aca="false">SUM(H28)</f>
        <v>#DIV/0!</v>
      </c>
      <c r="L28" s="141" t="e">
        <f aca="false">SUM(E28-K28)</f>
        <v>#DIV/0!</v>
      </c>
    </row>
    <row r="29" customFormat="false" ht="14.5" hidden="false" customHeight="false" outlineLevel="0" collapsed="false">
      <c r="A29" s="175" t="s">
        <v>58</v>
      </c>
      <c r="B29" s="171"/>
      <c r="C29" s="126"/>
      <c r="D29" s="174"/>
      <c r="E29" s="126" t="n">
        <f aca="false">SUM(E30:E30)</f>
        <v>0</v>
      </c>
      <c r="F29" s="126"/>
      <c r="G29" s="172"/>
      <c r="H29" s="126" t="e">
        <f aca="false">SUM(H30:H30)</f>
        <v>#DIV/0!</v>
      </c>
      <c r="I29" s="173"/>
      <c r="J29" s="172"/>
      <c r="K29" s="173" t="e">
        <f aca="false">SUM(H29)</f>
        <v>#DIV/0!</v>
      </c>
      <c r="L29" s="126" t="e">
        <f aca="false">SUM(E29-K29)</f>
        <v>#DIV/0!</v>
      </c>
    </row>
    <row r="30" customFormat="false" ht="14.5" hidden="false" customHeight="false" outlineLevel="0" collapsed="false">
      <c r="A30" s="152"/>
      <c r="B30" s="139"/>
      <c r="C30" s="144"/>
      <c r="D30" s="144"/>
      <c r="E30" s="141" t="n">
        <f aca="false">ROUND(C30*D30,2)</f>
        <v>0</v>
      </c>
      <c r="F30" s="142"/>
      <c r="G30" s="142" t="e">
        <f aca="false">ROUND(H30/F30,2)</f>
        <v>#DIV/0!</v>
      </c>
      <c r="H30" s="141" t="e">
        <f aca="false">VALUE('Invoice report PP3'!O35)</f>
        <v>#DIV/0!</v>
      </c>
      <c r="I30" s="143" t="n">
        <f aca="false">SUM(F30)</f>
        <v>0</v>
      </c>
      <c r="J30" s="142" t="e">
        <f aca="false">SUM(G30)</f>
        <v>#DIV/0!</v>
      </c>
      <c r="K30" s="143" t="e">
        <f aca="false">SUM(H30)</f>
        <v>#DIV/0!</v>
      </c>
      <c r="L30" s="141" t="e">
        <f aca="false">SUM(E30-K30)</f>
        <v>#DIV/0!</v>
      </c>
    </row>
    <row r="31" customFormat="false" ht="14.5" hidden="false" customHeight="false" outlineLevel="0" collapsed="false">
      <c r="A31" s="175" t="s">
        <v>59</v>
      </c>
      <c r="B31" s="171"/>
      <c r="C31" s="126"/>
      <c r="D31" s="174"/>
      <c r="E31" s="126" t="n">
        <f aca="false">SUM(E32:E32)</f>
        <v>0</v>
      </c>
      <c r="F31" s="126"/>
      <c r="G31" s="172"/>
      <c r="H31" s="126" t="e">
        <f aca="false">SUM(H32:H32)</f>
        <v>#DIV/0!</v>
      </c>
      <c r="I31" s="173"/>
      <c r="J31" s="172"/>
      <c r="K31" s="173" t="e">
        <f aca="false">SUM(H31)</f>
        <v>#DIV/0!</v>
      </c>
      <c r="L31" s="126" t="e">
        <f aca="false">SUM(E31-K31)</f>
        <v>#DIV/0!</v>
      </c>
    </row>
    <row r="32" customFormat="false" ht="14.5" hidden="false" customHeight="false" outlineLevel="0" collapsed="false">
      <c r="A32" s="152"/>
      <c r="B32" s="139"/>
      <c r="C32" s="144"/>
      <c r="D32" s="144"/>
      <c r="E32" s="141" t="n">
        <f aca="false">ROUND(C32*D32,2)</f>
        <v>0</v>
      </c>
      <c r="F32" s="142"/>
      <c r="G32" s="142" t="e">
        <f aca="false">ROUND(H32/F32,2)</f>
        <v>#DIV/0!</v>
      </c>
      <c r="H32" s="141" t="e">
        <f aca="false">VALUE('Invoice report PP3'!O37)</f>
        <v>#DIV/0!</v>
      </c>
      <c r="I32" s="143" t="n">
        <f aca="false">SUM(F32)</f>
        <v>0</v>
      </c>
      <c r="J32" s="142" t="e">
        <f aca="false">SUM(G32)</f>
        <v>#DIV/0!</v>
      </c>
      <c r="K32" s="143" t="e">
        <f aca="false">SUM(H32)</f>
        <v>#DIV/0!</v>
      </c>
      <c r="L32" s="141" t="e">
        <f aca="false">SUM(E32-K32)</f>
        <v>#DIV/0!</v>
      </c>
    </row>
    <row r="33" customFormat="false" ht="14.5" hidden="false" customHeight="false" outlineLevel="0" collapsed="false">
      <c r="A33" s="175" t="s">
        <v>60</v>
      </c>
      <c r="B33" s="171"/>
      <c r="C33" s="126"/>
      <c r="D33" s="174"/>
      <c r="E33" s="126" t="n">
        <f aca="false">SUM(E34:E34)</f>
        <v>0</v>
      </c>
      <c r="F33" s="126"/>
      <c r="G33" s="172"/>
      <c r="H33" s="126" t="e">
        <f aca="false">SUM(H34:H34)</f>
        <v>#DIV/0!</v>
      </c>
      <c r="I33" s="173"/>
      <c r="J33" s="172"/>
      <c r="K33" s="173" t="e">
        <f aca="false">SUM(H33)</f>
        <v>#DIV/0!</v>
      </c>
      <c r="L33" s="126" t="e">
        <f aca="false">SUM(E33-K33)</f>
        <v>#DIV/0!</v>
      </c>
    </row>
    <row r="34" customFormat="false" ht="14.5" hidden="false" customHeight="false" outlineLevel="0" collapsed="false">
      <c r="A34" s="152"/>
      <c r="B34" s="139"/>
      <c r="C34" s="144"/>
      <c r="D34" s="144"/>
      <c r="E34" s="141" t="n">
        <f aca="false">ROUND(C34*D34,2)</f>
        <v>0</v>
      </c>
      <c r="F34" s="142"/>
      <c r="G34" s="142" t="e">
        <f aca="false">ROUND(H34/F34,2)</f>
        <v>#DIV/0!</v>
      </c>
      <c r="H34" s="141" t="e">
        <f aca="false">VALUE('Invoice report PP3'!O39)</f>
        <v>#DIV/0!</v>
      </c>
      <c r="I34" s="143" t="n">
        <f aca="false">SUM(F34)</f>
        <v>0</v>
      </c>
      <c r="J34" s="142" t="e">
        <f aca="false">SUM(G34)</f>
        <v>#DIV/0!</v>
      </c>
      <c r="K34" s="143" t="e">
        <f aca="false">SUM(H34)</f>
        <v>#DIV/0!</v>
      </c>
      <c r="L34" s="141" t="e">
        <f aca="false">SUM(E34-K34)</f>
        <v>#DIV/0!</v>
      </c>
    </row>
    <row r="35" customFormat="false" ht="26" hidden="false" customHeight="false" outlineLevel="0" collapsed="false">
      <c r="A35" s="175" t="s">
        <v>61</v>
      </c>
      <c r="B35" s="171"/>
      <c r="C35" s="126"/>
      <c r="D35" s="174"/>
      <c r="E35" s="126" t="n">
        <f aca="false">SUM(E36:E36)</f>
        <v>0</v>
      </c>
      <c r="F35" s="126"/>
      <c r="G35" s="172"/>
      <c r="H35" s="126" t="e">
        <f aca="false">SUM(H36:H36)</f>
        <v>#DIV/0!</v>
      </c>
      <c r="I35" s="173"/>
      <c r="J35" s="172"/>
      <c r="K35" s="173" t="e">
        <f aca="false">SUM(H35)</f>
        <v>#DIV/0!</v>
      </c>
      <c r="L35" s="126" t="e">
        <f aca="false">SUM(E35-K35)</f>
        <v>#DIV/0!</v>
      </c>
    </row>
    <row r="36" customFormat="false" ht="14.5" hidden="false" customHeight="false" outlineLevel="0" collapsed="false">
      <c r="A36" s="152"/>
      <c r="B36" s="139"/>
      <c r="C36" s="144"/>
      <c r="D36" s="144"/>
      <c r="E36" s="141" t="n">
        <f aca="false">ROUND(C36*D36,2)</f>
        <v>0</v>
      </c>
      <c r="F36" s="142"/>
      <c r="G36" s="142" t="e">
        <f aca="false">ROUND(H36/F36,2)</f>
        <v>#DIV/0!</v>
      </c>
      <c r="H36" s="141" t="e">
        <f aca="false">VALUE('Invoice report PP3'!O41)</f>
        <v>#DIV/0!</v>
      </c>
      <c r="I36" s="143" t="n">
        <f aca="false">SUM(F36)</f>
        <v>0</v>
      </c>
      <c r="J36" s="142" t="e">
        <f aca="false">SUM(G36)</f>
        <v>#DIV/0!</v>
      </c>
      <c r="K36" s="143" t="e">
        <f aca="false">SUM(H36)</f>
        <v>#DIV/0!</v>
      </c>
      <c r="L36" s="141" t="e">
        <f aca="false">SUM(E36-K36)</f>
        <v>#DIV/0!</v>
      </c>
    </row>
    <row r="37" customFormat="false" ht="14.5" hidden="false" customHeight="false" outlineLevel="0" collapsed="false">
      <c r="A37" s="175" t="s">
        <v>62</v>
      </c>
      <c r="B37" s="171"/>
      <c r="C37" s="126"/>
      <c r="D37" s="174"/>
      <c r="E37" s="126" t="n">
        <f aca="false">SUM(E38:E38)</f>
        <v>0</v>
      </c>
      <c r="F37" s="126"/>
      <c r="G37" s="172"/>
      <c r="H37" s="126" t="e">
        <f aca="false">SUM(H38:H38)</f>
        <v>#DIV/0!</v>
      </c>
      <c r="I37" s="173"/>
      <c r="J37" s="172"/>
      <c r="K37" s="173" t="e">
        <f aca="false">SUM(H37)</f>
        <v>#DIV/0!</v>
      </c>
      <c r="L37" s="126" t="e">
        <f aca="false">SUM(E37-K37)</f>
        <v>#DIV/0!</v>
      </c>
    </row>
    <row r="38" customFormat="false" ht="14.5" hidden="false" customHeight="false" outlineLevel="0" collapsed="false">
      <c r="A38" s="152"/>
      <c r="B38" s="139"/>
      <c r="C38" s="144"/>
      <c r="D38" s="144"/>
      <c r="E38" s="141" t="n">
        <f aca="false">ROUND(C38*D38,2)</f>
        <v>0</v>
      </c>
      <c r="F38" s="142"/>
      <c r="G38" s="142" t="e">
        <f aca="false">ROUND(H38/F38,2)</f>
        <v>#DIV/0!</v>
      </c>
      <c r="H38" s="141" t="e">
        <f aca="false">VALUE('Invoice report PP3'!O43)</f>
        <v>#DIV/0!</v>
      </c>
      <c r="I38" s="143" t="n">
        <f aca="false">SUM(F38)</f>
        <v>0</v>
      </c>
      <c r="J38" s="142" t="e">
        <f aca="false">SUM(G38)</f>
        <v>#DIV/0!</v>
      </c>
      <c r="K38" s="143" t="e">
        <f aca="false">SUM(H38)</f>
        <v>#DIV/0!</v>
      </c>
      <c r="L38" s="141" t="e">
        <f aca="false">SUM(E38-K38)</f>
        <v>#DIV/0!</v>
      </c>
    </row>
    <row r="39" customFormat="false" ht="26" hidden="false" customHeight="false" outlineLevel="0" collapsed="false">
      <c r="A39" s="175" t="s">
        <v>63</v>
      </c>
      <c r="B39" s="171"/>
      <c r="C39" s="126"/>
      <c r="D39" s="174"/>
      <c r="E39" s="126" t="n">
        <f aca="false">SUM(E40:E40)</f>
        <v>0</v>
      </c>
      <c r="F39" s="126"/>
      <c r="G39" s="172"/>
      <c r="H39" s="126" t="e">
        <f aca="false">SUM(H40:H40)</f>
        <v>#DIV/0!</v>
      </c>
      <c r="I39" s="173"/>
      <c r="J39" s="172"/>
      <c r="K39" s="173" t="e">
        <f aca="false">SUM(H39)</f>
        <v>#DIV/0!</v>
      </c>
      <c r="L39" s="126" t="e">
        <f aca="false">SUM(E39-K39)</f>
        <v>#DIV/0!</v>
      </c>
    </row>
    <row r="40" customFormat="false" ht="14.5" hidden="false" customHeight="false" outlineLevel="0" collapsed="false">
      <c r="A40" s="152"/>
      <c r="B40" s="139"/>
      <c r="C40" s="144"/>
      <c r="D40" s="144"/>
      <c r="E40" s="141" t="n">
        <f aca="false">ROUND(C40*D40,2)</f>
        <v>0</v>
      </c>
      <c r="F40" s="142"/>
      <c r="G40" s="142" t="e">
        <f aca="false">ROUND(H40/F40,2)</f>
        <v>#DIV/0!</v>
      </c>
      <c r="H40" s="141" t="e">
        <f aca="false">VALUE('Invoice report PP3'!O45)</f>
        <v>#DIV/0!</v>
      </c>
      <c r="I40" s="143" t="n">
        <f aca="false">SUM(F40)</f>
        <v>0</v>
      </c>
      <c r="J40" s="142" t="e">
        <f aca="false">SUM(G40)</f>
        <v>#DIV/0!</v>
      </c>
      <c r="K40" s="143" t="e">
        <f aca="false">SUM(H40)</f>
        <v>#DIV/0!</v>
      </c>
      <c r="L40" s="141" t="e">
        <f aca="false">SUM(E40-K40)</f>
        <v>#DIV/0!</v>
      </c>
    </row>
    <row r="41" customFormat="false" ht="26" hidden="false" customHeight="false" outlineLevel="0" collapsed="false">
      <c r="A41" s="175" t="s">
        <v>64</v>
      </c>
      <c r="B41" s="171"/>
      <c r="C41" s="126"/>
      <c r="D41" s="174"/>
      <c r="E41" s="126" t="n">
        <f aca="false">SUM(E42:E42)</f>
        <v>0</v>
      </c>
      <c r="F41" s="126"/>
      <c r="G41" s="172"/>
      <c r="H41" s="126" t="e">
        <f aca="false">SUM(H42:H42)</f>
        <v>#DIV/0!</v>
      </c>
      <c r="I41" s="173"/>
      <c r="J41" s="172"/>
      <c r="K41" s="173" t="e">
        <f aca="false">SUM(H41)</f>
        <v>#DIV/0!</v>
      </c>
      <c r="L41" s="126" t="e">
        <f aca="false">SUM(E41-K41)</f>
        <v>#DIV/0!</v>
      </c>
    </row>
    <row r="42" customFormat="false" ht="14.5" hidden="false" customHeight="false" outlineLevel="0" collapsed="false">
      <c r="A42" s="152"/>
      <c r="B42" s="139"/>
      <c r="C42" s="144"/>
      <c r="D42" s="144"/>
      <c r="E42" s="141" t="n">
        <f aca="false">ROUND(C42*D42,2)</f>
        <v>0</v>
      </c>
      <c r="F42" s="142"/>
      <c r="G42" s="142" t="e">
        <f aca="false">ROUND(H42/F42,2)</f>
        <v>#DIV/0!</v>
      </c>
      <c r="H42" s="141" t="e">
        <f aca="false">VALUE('Invoice report PP3'!O47)</f>
        <v>#DIV/0!</v>
      </c>
      <c r="I42" s="143" t="n">
        <f aca="false">SUM(F42)</f>
        <v>0</v>
      </c>
      <c r="J42" s="142" t="e">
        <f aca="false">SUM(G42)</f>
        <v>#DIV/0!</v>
      </c>
      <c r="K42" s="143" t="e">
        <f aca="false">SUM(H42)</f>
        <v>#DIV/0!</v>
      </c>
      <c r="L42" s="141" t="e">
        <f aca="false">SUM(E42-K42)</f>
        <v>#DIV/0!</v>
      </c>
    </row>
    <row r="43" customFormat="false" ht="14.5" hidden="false" customHeight="false" outlineLevel="0" collapsed="false">
      <c r="A43" s="175" t="s">
        <v>65</v>
      </c>
      <c r="B43" s="171"/>
      <c r="C43" s="126"/>
      <c r="D43" s="174"/>
      <c r="E43" s="126" t="n">
        <f aca="false">SUM(E44:E44)</f>
        <v>0</v>
      </c>
      <c r="F43" s="126"/>
      <c r="G43" s="172"/>
      <c r="H43" s="126" t="e">
        <f aca="false">SUM(H44:H44)</f>
        <v>#DIV/0!</v>
      </c>
      <c r="I43" s="173"/>
      <c r="J43" s="172"/>
      <c r="K43" s="173" t="e">
        <f aca="false">SUM(H43)</f>
        <v>#DIV/0!</v>
      </c>
      <c r="L43" s="126" t="e">
        <f aca="false">SUM(E43-K43)</f>
        <v>#DIV/0!</v>
      </c>
    </row>
    <row r="44" customFormat="false" ht="14.5" hidden="false" customHeight="false" outlineLevel="0" collapsed="false">
      <c r="A44" s="146"/>
      <c r="B44" s="139"/>
      <c r="C44" s="144"/>
      <c r="D44" s="144"/>
      <c r="E44" s="141"/>
      <c r="F44" s="142"/>
      <c r="G44" s="142" t="e">
        <f aca="false">ROUND(H44/F44,2)</f>
        <v>#DIV/0!</v>
      </c>
      <c r="H44" s="141" t="e">
        <f aca="false">VALUE('Invoice report PP3'!O49)</f>
        <v>#DIV/0!</v>
      </c>
      <c r="I44" s="143" t="n">
        <f aca="false">SUM(F44)</f>
        <v>0</v>
      </c>
      <c r="J44" s="142" t="e">
        <f aca="false">SUM(G44)</f>
        <v>#DIV/0!</v>
      </c>
      <c r="K44" s="143" t="e">
        <f aca="false">SUM(H44)</f>
        <v>#DIV/0!</v>
      </c>
      <c r="L44" s="141" t="e">
        <f aca="false">SUM(E44-K44)</f>
        <v>#DIV/0!</v>
      </c>
    </row>
    <row r="45" customFormat="false" ht="14.5" hidden="false" customHeight="false" outlineLevel="0" collapsed="false">
      <c r="A45" s="147" t="s">
        <v>92</v>
      </c>
      <c r="B45" s="148"/>
      <c r="C45" s="148"/>
      <c r="D45" s="148"/>
      <c r="E45" s="130" t="n">
        <f aca="false">SUM(E19,E21,E23,E25,E27,E29,E31,E33,E35,E37,E39,E41,E43)</f>
        <v>0</v>
      </c>
      <c r="F45" s="131"/>
      <c r="G45" s="132"/>
      <c r="H45" s="130" t="e">
        <f aca="false">SUM(H19,H21,H23,H25,H27,H29,H31,H33,H35,H37,H39,H41,H43)</f>
        <v>#DIV/0!</v>
      </c>
      <c r="I45" s="133"/>
      <c r="J45" s="130"/>
      <c r="K45" s="154" t="e">
        <f aca="false">SUM(H45)</f>
        <v>#DIV/0!</v>
      </c>
      <c r="L45" s="130" t="e">
        <f aca="false">SUM(E45-K45)</f>
        <v>#DIV/0!</v>
      </c>
    </row>
    <row r="46" customFormat="false" ht="14.5" hidden="false" customHeight="false" outlineLevel="0" collapsed="false">
      <c r="A46" s="150" t="s">
        <v>97</v>
      </c>
      <c r="B46" s="122"/>
      <c r="C46" s="118" t="s">
        <v>94</v>
      </c>
      <c r="D46" s="118" t="s">
        <v>95</v>
      </c>
      <c r="E46" s="118" t="s">
        <v>92</v>
      </c>
      <c r="F46" s="134" t="s">
        <v>94</v>
      </c>
      <c r="G46" s="118" t="s">
        <v>95</v>
      </c>
      <c r="H46" s="118" t="s">
        <v>92</v>
      </c>
      <c r="I46" s="134" t="s">
        <v>94</v>
      </c>
      <c r="J46" s="118" t="s">
        <v>95</v>
      </c>
      <c r="K46" s="118" t="s">
        <v>92</v>
      </c>
      <c r="L46" s="123"/>
    </row>
    <row r="47" customFormat="false" ht="14.5" hidden="false" customHeight="false" outlineLevel="0" collapsed="false">
      <c r="A47" s="164" t="s">
        <v>67</v>
      </c>
      <c r="B47" s="171"/>
      <c r="C47" s="126"/>
      <c r="D47" s="174"/>
      <c r="E47" s="126" t="n">
        <f aca="false">SUM(E48:E48)</f>
        <v>0</v>
      </c>
      <c r="F47" s="126"/>
      <c r="G47" s="172"/>
      <c r="H47" s="126" t="e">
        <f aca="false">SUM(H48:H48)</f>
        <v>#DIV/0!</v>
      </c>
      <c r="I47" s="126"/>
      <c r="J47" s="126"/>
      <c r="K47" s="126" t="e">
        <f aca="false">SUM(H47)</f>
        <v>#DIV/0!</v>
      </c>
      <c r="L47" s="126" t="e">
        <f aca="false">SUM(E47-K47)</f>
        <v>#DIV/0!</v>
      </c>
    </row>
    <row r="48" customFormat="false" ht="14.5" hidden="false" customHeight="false" outlineLevel="0" collapsed="false">
      <c r="A48" s="155"/>
      <c r="B48" s="139"/>
      <c r="C48" s="141"/>
      <c r="D48" s="141"/>
      <c r="E48" s="141" t="n">
        <f aca="false">ROUND(C48*D48,2)</f>
        <v>0</v>
      </c>
      <c r="F48" s="142"/>
      <c r="G48" s="142" t="e">
        <f aca="false">ROUND(H48/F48,2)</f>
        <v>#DIV/0!</v>
      </c>
      <c r="H48" s="141" t="e">
        <f aca="false">VALUE('Invoice report PP3'!O55)</f>
        <v>#DIV/0!</v>
      </c>
      <c r="I48" s="141" t="n">
        <f aca="false">SUM(F48)</f>
        <v>0</v>
      </c>
      <c r="J48" s="141" t="e">
        <f aca="false">SUM(G48)</f>
        <v>#DIV/0!</v>
      </c>
      <c r="K48" s="141" t="e">
        <f aca="false">SUM(H48)</f>
        <v>#DIV/0!</v>
      </c>
      <c r="L48" s="141" t="e">
        <f aca="false">SUM(E48-K48)</f>
        <v>#DIV/0!</v>
      </c>
    </row>
    <row r="49" customFormat="false" ht="14.5" hidden="false" customHeight="false" outlineLevel="0" collapsed="false">
      <c r="A49" s="164" t="s">
        <v>68</v>
      </c>
      <c r="B49" s="171"/>
      <c r="C49" s="126"/>
      <c r="D49" s="174"/>
      <c r="E49" s="126" t="n">
        <f aca="false">SUM(E50:E50)</f>
        <v>0</v>
      </c>
      <c r="F49" s="126"/>
      <c r="G49" s="172"/>
      <c r="H49" s="126" t="e">
        <f aca="false">SUM(H50:H50)</f>
        <v>#DIV/0!</v>
      </c>
      <c r="I49" s="126"/>
      <c r="J49" s="126"/>
      <c r="K49" s="126" t="e">
        <f aca="false">SUM(H49)</f>
        <v>#DIV/0!</v>
      </c>
      <c r="L49" s="126" t="e">
        <f aca="false">SUM(E49-K49)</f>
        <v>#DIV/0!</v>
      </c>
    </row>
    <row r="50" customFormat="false" ht="14.5" hidden="false" customHeight="false" outlineLevel="0" collapsed="false">
      <c r="A50" s="155"/>
      <c r="B50" s="139"/>
      <c r="C50" s="141"/>
      <c r="D50" s="141"/>
      <c r="E50" s="141" t="n">
        <f aca="false">ROUND(C50*D50,2)</f>
        <v>0</v>
      </c>
      <c r="F50" s="142"/>
      <c r="G50" s="142" t="e">
        <f aca="false">ROUND(H50/F50,2)</f>
        <v>#DIV/0!</v>
      </c>
      <c r="H50" s="141" t="e">
        <f aca="false">VALUE('Invoice report PP3'!O57)</f>
        <v>#DIV/0!</v>
      </c>
      <c r="I50" s="141" t="n">
        <f aca="false">SUM(F50)</f>
        <v>0</v>
      </c>
      <c r="J50" s="141" t="e">
        <f aca="false">SUM(G50)</f>
        <v>#DIV/0!</v>
      </c>
      <c r="K50" s="141" t="e">
        <f aca="false">SUM(H50)</f>
        <v>#DIV/0!</v>
      </c>
      <c r="L50" s="141" t="e">
        <f aca="false">SUM(E50-K50)</f>
        <v>#DIV/0!</v>
      </c>
    </row>
    <row r="51" customFormat="false" ht="14.5" hidden="false" customHeight="false" outlineLevel="0" collapsed="false">
      <c r="A51" s="147" t="s">
        <v>92</v>
      </c>
      <c r="B51" s="148"/>
      <c r="C51" s="148"/>
      <c r="D51" s="148"/>
      <c r="E51" s="130" t="n">
        <f aca="false">SUM(E47,E49)</f>
        <v>0</v>
      </c>
      <c r="F51" s="131"/>
      <c r="G51" s="132"/>
      <c r="H51" s="130" t="e">
        <f aca="false">SUM(H47,H49)</f>
        <v>#DIV/0!</v>
      </c>
      <c r="I51" s="133"/>
      <c r="J51" s="130"/>
      <c r="K51" s="130" t="e">
        <f aca="false">SUM(H51)</f>
        <v>#DIV/0!</v>
      </c>
      <c r="L51" s="130" t="e">
        <f aca="false">SUM(E51-K51)</f>
        <v>#DIV/0!</v>
      </c>
    </row>
    <row r="52" customFormat="false" ht="14.5" hidden="false" customHeight="false" outlineLevel="0" collapsed="false">
      <c r="A52" s="150" t="s">
        <v>98</v>
      </c>
      <c r="B52" s="122"/>
      <c r="C52" s="118" t="s">
        <v>94</v>
      </c>
      <c r="D52" s="118" t="s">
        <v>95</v>
      </c>
      <c r="E52" s="118" t="s">
        <v>92</v>
      </c>
      <c r="F52" s="134" t="s">
        <v>94</v>
      </c>
      <c r="G52" s="118" t="s">
        <v>95</v>
      </c>
      <c r="H52" s="118" t="s">
        <v>92</v>
      </c>
      <c r="I52" s="134" t="s">
        <v>94</v>
      </c>
      <c r="J52" s="118" t="s">
        <v>95</v>
      </c>
      <c r="K52" s="118" t="s">
        <v>92</v>
      </c>
      <c r="L52" s="123"/>
    </row>
    <row r="53" customFormat="false" ht="14.5" hidden="false" customHeight="false" outlineLevel="0" collapsed="false">
      <c r="A53" s="164" t="s">
        <v>99</v>
      </c>
      <c r="B53" s="171"/>
      <c r="C53" s="126"/>
      <c r="D53" s="174"/>
      <c r="E53" s="126" t="n">
        <f aca="false">SUM(E54:E54)</f>
        <v>0</v>
      </c>
      <c r="F53" s="126"/>
      <c r="G53" s="172"/>
      <c r="H53" s="126" t="e">
        <f aca="false">SUM(H54:H54)</f>
        <v>#DIV/0!</v>
      </c>
      <c r="I53" s="126"/>
      <c r="J53" s="126"/>
      <c r="K53" s="126" t="e">
        <f aca="false">SUM(H53)</f>
        <v>#DIV/0!</v>
      </c>
      <c r="L53" s="126" t="e">
        <f aca="false">SUM(E53-K53)</f>
        <v>#DIV/0!</v>
      </c>
    </row>
    <row r="54" customFormat="false" ht="14.25" hidden="false" customHeight="true" outlineLevel="0" collapsed="false">
      <c r="A54" s="139"/>
      <c r="B54" s="139"/>
      <c r="C54" s="141"/>
      <c r="D54" s="141"/>
      <c r="E54" s="141" t="n">
        <f aca="false">ROUND(C54*D54,2)</f>
        <v>0</v>
      </c>
      <c r="F54" s="142"/>
      <c r="G54" s="142" t="e">
        <f aca="false">ROUND(H54/F54,2)</f>
        <v>#DIV/0!</v>
      </c>
      <c r="H54" s="141" t="e">
        <f aca="false">VALUE('Invoice report PP3'!O65)</f>
        <v>#DIV/0!</v>
      </c>
      <c r="I54" s="141" t="n">
        <f aca="false">SUM(F54)</f>
        <v>0</v>
      </c>
      <c r="J54" s="141" t="e">
        <f aca="false">SUM(G54)</f>
        <v>#DIV/0!</v>
      </c>
      <c r="K54" s="141" t="e">
        <f aca="false">SUM(H54)</f>
        <v>#DIV/0!</v>
      </c>
      <c r="L54" s="141" t="e">
        <f aca="false">SUM(E54-K54)</f>
        <v>#DIV/0!</v>
      </c>
    </row>
    <row r="55" customFormat="false" ht="14.25" hidden="false" customHeight="true" outlineLevel="0" collapsed="false">
      <c r="A55" s="147" t="s">
        <v>92</v>
      </c>
      <c r="B55" s="148"/>
      <c r="C55" s="148"/>
      <c r="D55" s="148"/>
      <c r="E55" s="130" t="n">
        <f aca="false">SUM(E53)</f>
        <v>0</v>
      </c>
      <c r="F55" s="131"/>
      <c r="G55" s="132"/>
      <c r="H55" s="130" t="e">
        <f aca="false">SUM(H53)</f>
        <v>#DIV/0!</v>
      </c>
      <c r="I55" s="133"/>
      <c r="J55" s="130"/>
      <c r="K55" s="130" t="e">
        <f aca="false">SUM(H55)</f>
        <v>#DIV/0!</v>
      </c>
      <c r="L55" s="130" t="e">
        <f aca="false">SUM(E55-K55)</f>
        <v>#DIV/0!</v>
      </c>
    </row>
    <row r="56" customFormat="false" ht="14.5" hidden="false" customHeight="false" outlineLevel="0" collapsed="false">
      <c r="A56" s="158"/>
      <c r="B56" s="159"/>
      <c r="C56" s="160"/>
      <c r="D56" s="160"/>
      <c r="E56" s="159"/>
      <c r="F56" s="161"/>
      <c r="G56" s="159"/>
      <c r="H56" s="159"/>
      <c r="I56" s="161"/>
      <c r="J56" s="159"/>
      <c r="K56" s="159"/>
      <c r="L56" s="159"/>
    </row>
    <row r="57" customFormat="false" ht="14.5" hidden="false" customHeight="false" outlineLevel="0" collapsed="false">
      <c r="A57" s="162" t="s">
        <v>72</v>
      </c>
      <c r="B57" s="148"/>
      <c r="C57" s="148"/>
      <c r="D57" s="148"/>
      <c r="E57" s="130" t="n">
        <f aca="false">SUM(E17,E45,E51)</f>
        <v>0</v>
      </c>
      <c r="F57" s="131"/>
      <c r="G57" s="132"/>
      <c r="H57" s="130" t="e">
        <f aca="false">SUM(H17,H45,H51)</f>
        <v>#DIV/0!</v>
      </c>
      <c r="I57" s="133"/>
      <c r="J57" s="130"/>
      <c r="K57" s="130" t="e">
        <f aca="false">SUM(H57)</f>
        <v>#DIV/0!</v>
      </c>
      <c r="L57" s="130" t="e">
        <f aca="false">SUM(E57-K57)</f>
        <v>#DIV/0!</v>
      </c>
    </row>
    <row r="58" customFormat="false" ht="14.5" hidden="false" customHeight="false" outlineLevel="0" collapsed="false">
      <c r="A58" s="158"/>
      <c r="B58" s="159"/>
      <c r="C58" s="160"/>
      <c r="D58" s="160"/>
      <c r="E58" s="159"/>
      <c r="F58" s="161"/>
      <c r="G58" s="159"/>
      <c r="H58" s="159"/>
      <c r="I58" s="161"/>
      <c r="J58" s="159"/>
      <c r="K58" s="159"/>
      <c r="L58" s="159"/>
    </row>
    <row r="59" customFormat="false" ht="14.5" hidden="false" customHeight="false" outlineLevel="0" collapsed="false">
      <c r="A59" s="162" t="s">
        <v>100</v>
      </c>
      <c r="B59" s="148"/>
      <c r="C59" s="148"/>
      <c r="D59" s="148"/>
      <c r="E59" s="130" t="n">
        <f aca="false">SUM(E6,E9,E17,E45,E51,E55)</f>
        <v>0</v>
      </c>
      <c r="F59" s="131"/>
      <c r="G59" s="132"/>
      <c r="H59" s="130" t="e">
        <f aca="false">SUM(H6,H9,H17,H45,H51,H55)</f>
        <v>#DIV/0!</v>
      </c>
      <c r="I59" s="133"/>
      <c r="J59" s="130"/>
      <c r="K59" s="130" t="e">
        <f aca="false">SUM(H59)</f>
        <v>#DIV/0!</v>
      </c>
      <c r="L59" s="130" t="e">
        <f aca="false">SUM(E59-K59)</f>
        <v>#DIV/0!</v>
      </c>
    </row>
    <row r="60" customFormat="false" ht="14.5" hidden="false" customHeight="false" outlineLevel="0" collapsed="false">
      <c r="J60" s="163"/>
    </row>
    <row r="61" customFormat="false" ht="14.5" hidden="false" customHeight="false" outlineLevel="0" collapsed="false">
      <c r="A61" s="0" t="s">
        <v>82</v>
      </c>
      <c r="B61" s="0"/>
      <c r="C61" s="0"/>
      <c r="F61" s="0" t="s">
        <v>76</v>
      </c>
    </row>
    <row r="62" customFormat="false" ht="14.5" hidden="false" customHeight="false" outlineLevel="0" collapsed="false">
      <c r="A62" s="0" t="s">
        <v>101</v>
      </c>
      <c r="B62" s="0"/>
      <c r="C62" s="0"/>
      <c r="F62" s="0" t="s">
        <v>102</v>
      </c>
    </row>
    <row r="63" customFormat="false" ht="14.5" hidden="false" customHeight="false" outlineLevel="0" collapsed="false">
      <c r="B63" s="0"/>
      <c r="C63" s="0"/>
      <c r="F63" s="0"/>
    </row>
    <row r="64" customFormat="false" ht="14.5" hidden="false" customHeight="false" outlineLevel="0" collapsed="false">
      <c r="B64" s="0"/>
      <c r="C64" s="0"/>
      <c r="F64" s="0" t="s">
        <v>77</v>
      </c>
    </row>
  </sheetData>
  <mergeCells count="7">
    <mergeCell ref="C3:E3"/>
    <mergeCell ref="F3:H3"/>
    <mergeCell ref="I3:K3"/>
    <mergeCell ref="C4:K4"/>
    <mergeCell ref="A6:D6"/>
    <mergeCell ref="C7:K7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71875" defaultRowHeight="15.5" zeroHeight="false" outlineLevelRow="0" outlineLevelCol="0"/>
  <cols>
    <col collapsed="false" customWidth="true" hidden="false" outlineLevel="0" max="1" min="1" style="176" width="18.26"/>
    <col collapsed="false" customWidth="true" hidden="false" outlineLevel="0" max="2" min="2" style="176" width="19.44"/>
    <col collapsed="false" customWidth="true" hidden="false" outlineLevel="0" max="3" min="3" style="176" width="20.17"/>
    <col collapsed="false" customWidth="true" hidden="false" outlineLevel="0" max="20" min="4" style="176" width="17.72"/>
    <col collapsed="false" customWidth="true" hidden="false" outlineLevel="0" max="21" min="21" style="176" width="24.72"/>
    <col collapsed="false" customWidth="true" hidden="false" outlineLevel="0" max="22" min="22" style="176" width="33.53"/>
    <col collapsed="false" customWidth="false" hidden="false" outlineLevel="0" max="257" min="23" style="176" width="9.17"/>
  </cols>
  <sheetData>
    <row r="2" customFormat="false" ht="15.5" hidden="false" customHeight="false" outlineLevel="0" collapsed="false">
      <c r="A2" s="177" t="s">
        <v>105</v>
      </c>
    </row>
    <row r="3" customFormat="false" ht="15.5" hidden="false" customHeight="false" outlineLevel="0" collapsed="false">
      <c r="A3" s="177" t="s">
        <v>106</v>
      </c>
    </row>
    <row r="4" customFormat="false" ht="15.5" hidden="false" customHeight="false" outlineLevel="0" collapsed="false">
      <c r="F4" s="178" t="s">
        <v>107</v>
      </c>
    </row>
    <row r="5" customFormat="false" ht="15.75" hidden="false" customHeight="true" outlineLevel="0" collapsed="false">
      <c r="A5" s="179" t="s">
        <v>108</v>
      </c>
      <c r="B5" s="179" t="s">
        <v>109</v>
      </c>
      <c r="C5" s="179"/>
      <c r="D5" s="179"/>
      <c r="E5" s="179"/>
      <c r="F5" s="179" t="s">
        <v>110</v>
      </c>
    </row>
    <row r="6" customFormat="false" ht="30" hidden="false" customHeight="false" outlineLevel="0" collapsed="false">
      <c r="A6" s="179"/>
      <c r="B6" s="179" t="s">
        <v>111</v>
      </c>
      <c r="C6" s="179" t="s">
        <v>112</v>
      </c>
      <c r="D6" s="179" t="s">
        <v>113</v>
      </c>
      <c r="E6" s="179" t="s">
        <v>114</v>
      </c>
      <c r="F6" s="179"/>
    </row>
    <row r="7" customFormat="false" ht="15.5" hidden="false" customHeight="false" outlineLevel="0" collapsed="false">
      <c r="A7" s="180"/>
      <c r="B7" s="180"/>
      <c r="C7" s="180"/>
      <c r="D7" s="180"/>
      <c r="E7" s="180"/>
      <c r="F7" s="180"/>
    </row>
    <row r="8" customFormat="false" ht="15.5" hidden="false" customHeight="false" outlineLevel="0" collapsed="false">
      <c r="A8" s="180"/>
      <c r="B8" s="180"/>
      <c r="C8" s="180"/>
      <c r="D8" s="180"/>
      <c r="E8" s="180"/>
      <c r="F8" s="180"/>
    </row>
    <row r="9" customFormat="false" ht="15.5" hidden="false" customHeight="false" outlineLevel="0" collapsed="false">
      <c r="A9" s="180"/>
      <c r="B9" s="180"/>
      <c r="C9" s="180"/>
      <c r="D9" s="180"/>
      <c r="E9" s="180"/>
      <c r="F9" s="180"/>
    </row>
    <row r="10" customFormat="false" ht="15.5" hidden="false" customHeight="false" outlineLevel="0" collapsed="false">
      <c r="A10" s="180"/>
      <c r="B10" s="180"/>
      <c r="C10" s="180"/>
      <c r="D10" s="180"/>
      <c r="E10" s="180"/>
      <c r="F10" s="180"/>
    </row>
    <row r="11" customFormat="false" ht="15.5" hidden="false" customHeight="false" outlineLevel="0" collapsed="false">
      <c r="A11" s="180"/>
      <c r="B11" s="180"/>
      <c r="C11" s="180"/>
      <c r="D11" s="180"/>
      <c r="E11" s="180"/>
      <c r="F11" s="180"/>
    </row>
    <row r="12" customFormat="false" ht="15.5" hidden="false" customHeight="false" outlineLevel="0" collapsed="false">
      <c r="A12" s="180"/>
      <c r="B12" s="180"/>
      <c r="C12" s="180"/>
      <c r="D12" s="180"/>
      <c r="E12" s="180"/>
      <c r="F12" s="180"/>
    </row>
    <row r="13" customFormat="false" ht="15.5" hidden="false" customHeight="false" outlineLevel="0" collapsed="false">
      <c r="A13" s="180"/>
      <c r="B13" s="180"/>
      <c r="C13" s="180"/>
      <c r="D13" s="180"/>
      <c r="E13" s="180"/>
      <c r="F13" s="180"/>
    </row>
    <row r="14" customFormat="false" ht="15.5" hidden="false" customHeight="false" outlineLevel="0" collapsed="false">
      <c r="A14" s="180"/>
      <c r="B14" s="180"/>
      <c r="C14" s="180"/>
      <c r="D14" s="180"/>
      <c r="E14" s="180"/>
      <c r="F14" s="180"/>
    </row>
    <row r="15" customFormat="false" ht="15.5" hidden="false" customHeight="false" outlineLevel="0" collapsed="false">
      <c r="A15" s="180"/>
      <c r="B15" s="180"/>
      <c r="C15" s="180"/>
      <c r="D15" s="180"/>
      <c r="E15" s="180"/>
      <c r="F15" s="180"/>
    </row>
    <row r="17" customFormat="false" ht="15.5" hidden="false" customHeight="false" outlineLevel="0" collapsed="false">
      <c r="A17" s="107" t="s">
        <v>115</v>
      </c>
      <c r="B17" s="107"/>
      <c r="D17" s="112" t="s">
        <v>76</v>
      </c>
      <c r="E17" s="112"/>
      <c r="F17" s="112"/>
    </row>
    <row r="18" customFormat="false" ht="15.5" hidden="false" customHeight="false" outlineLevel="0" collapsed="false">
      <c r="A18" s="107"/>
      <c r="B18" s="107"/>
      <c r="D18" s="107"/>
      <c r="E18" s="107"/>
      <c r="F18" s="107"/>
    </row>
    <row r="19" customFormat="false" ht="15.5" hidden="false" customHeight="false" outlineLevel="0" collapsed="false">
      <c r="A19" s="107" t="s">
        <v>77</v>
      </c>
      <c r="B19" s="107"/>
      <c r="D19" s="107" t="s">
        <v>77</v>
      </c>
      <c r="E19" s="107"/>
      <c r="F19" s="107"/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71875" defaultRowHeight="15.5" zeroHeight="false" outlineLevelRow="0" outlineLevelCol="0"/>
  <cols>
    <col collapsed="false" customWidth="true" hidden="false" outlineLevel="0" max="1" min="1" style="176" width="18.26"/>
    <col collapsed="false" customWidth="true" hidden="false" outlineLevel="0" max="2" min="2" style="176" width="19.44"/>
    <col collapsed="false" customWidth="true" hidden="false" outlineLevel="0" max="3" min="3" style="176" width="23.17"/>
    <col collapsed="false" customWidth="true" hidden="false" outlineLevel="0" max="4" min="4" style="176" width="18.26"/>
    <col collapsed="false" customWidth="true" hidden="false" outlineLevel="0" max="20" min="5" style="176" width="17.72"/>
    <col collapsed="false" customWidth="true" hidden="false" outlineLevel="0" max="21" min="21" style="176" width="24.72"/>
    <col collapsed="false" customWidth="true" hidden="false" outlineLevel="0" max="22" min="22" style="176" width="33.53"/>
    <col collapsed="false" customWidth="false" hidden="false" outlineLevel="0" max="257" min="23" style="176" width="9.17"/>
  </cols>
  <sheetData>
    <row r="2" customFormat="false" ht="15.5" hidden="false" customHeight="false" outlineLevel="0" collapsed="false">
      <c r="A2" s="177" t="s">
        <v>105</v>
      </c>
    </row>
    <row r="3" customFormat="false" ht="15.5" hidden="false" customHeight="false" outlineLevel="0" collapsed="false">
      <c r="A3" s="177" t="s">
        <v>116</v>
      </c>
    </row>
    <row r="4" customFormat="false" ht="15.5" hidden="false" customHeight="false" outlineLevel="0" collapsed="false">
      <c r="F4" s="178" t="s">
        <v>107</v>
      </c>
    </row>
    <row r="5" customFormat="false" ht="15.5" hidden="false" customHeight="true" outlineLevel="0" collapsed="false">
      <c r="A5" s="179" t="s">
        <v>108</v>
      </c>
      <c r="B5" s="179" t="s">
        <v>109</v>
      </c>
      <c r="C5" s="179"/>
      <c r="D5" s="179"/>
      <c r="E5" s="179"/>
      <c r="F5" s="179" t="s">
        <v>110</v>
      </c>
    </row>
    <row r="6" customFormat="false" ht="30" hidden="false" customHeight="false" outlineLevel="0" collapsed="false">
      <c r="A6" s="179"/>
      <c r="B6" s="179" t="s">
        <v>111</v>
      </c>
      <c r="C6" s="179" t="s">
        <v>112</v>
      </c>
      <c r="D6" s="179" t="s">
        <v>113</v>
      </c>
      <c r="E6" s="179" t="s">
        <v>114</v>
      </c>
      <c r="F6" s="179"/>
    </row>
    <row r="7" customFormat="false" ht="15.5" hidden="false" customHeight="false" outlineLevel="0" collapsed="false">
      <c r="A7" s="180"/>
      <c r="B7" s="180"/>
      <c r="C7" s="180"/>
      <c r="D7" s="180"/>
      <c r="E7" s="180"/>
      <c r="F7" s="180"/>
    </row>
    <row r="8" customFormat="false" ht="15.5" hidden="false" customHeight="false" outlineLevel="0" collapsed="false">
      <c r="A8" s="180"/>
      <c r="B8" s="180"/>
      <c r="C8" s="180"/>
      <c r="D8" s="180"/>
      <c r="E8" s="180"/>
      <c r="F8" s="180"/>
    </row>
    <row r="9" customFormat="false" ht="15.5" hidden="false" customHeight="false" outlineLevel="0" collapsed="false">
      <c r="A9" s="180"/>
      <c r="B9" s="180"/>
      <c r="C9" s="180"/>
      <c r="D9" s="180"/>
      <c r="E9" s="180"/>
      <c r="F9" s="180"/>
    </row>
    <row r="10" customFormat="false" ht="15.5" hidden="false" customHeight="false" outlineLevel="0" collapsed="false">
      <c r="A10" s="180"/>
      <c r="B10" s="180"/>
      <c r="C10" s="180"/>
      <c r="D10" s="180"/>
      <c r="E10" s="180"/>
      <c r="F10" s="180"/>
    </row>
    <row r="11" customFormat="false" ht="15.5" hidden="false" customHeight="false" outlineLevel="0" collapsed="false">
      <c r="A11" s="180"/>
      <c r="B11" s="180"/>
      <c r="C11" s="180"/>
      <c r="D11" s="180"/>
      <c r="E11" s="180"/>
      <c r="F11" s="180"/>
    </row>
    <row r="12" customFormat="false" ht="15.5" hidden="false" customHeight="false" outlineLevel="0" collapsed="false">
      <c r="A12" s="180"/>
      <c r="B12" s="180"/>
      <c r="C12" s="180"/>
      <c r="D12" s="180"/>
      <c r="E12" s="180"/>
      <c r="F12" s="180"/>
    </row>
    <row r="13" customFormat="false" ht="15.5" hidden="false" customHeight="false" outlineLevel="0" collapsed="false">
      <c r="A13" s="180"/>
      <c r="B13" s="180"/>
      <c r="C13" s="180"/>
      <c r="D13" s="180"/>
      <c r="E13" s="180"/>
      <c r="F13" s="180"/>
    </row>
    <row r="14" customFormat="false" ht="15.5" hidden="false" customHeight="false" outlineLevel="0" collapsed="false">
      <c r="A14" s="180"/>
      <c r="B14" s="180"/>
      <c r="C14" s="180"/>
      <c r="D14" s="180"/>
      <c r="E14" s="180"/>
      <c r="F14" s="180"/>
    </row>
    <row r="15" customFormat="false" ht="15.5" hidden="false" customHeight="false" outlineLevel="0" collapsed="false">
      <c r="A15" s="180"/>
      <c r="B15" s="180"/>
      <c r="C15" s="180"/>
      <c r="D15" s="180"/>
      <c r="E15" s="180"/>
      <c r="F15" s="180"/>
    </row>
    <row r="17" customFormat="false" ht="15.5" hidden="false" customHeight="false" outlineLevel="0" collapsed="false">
      <c r="A17" s="107" t="s">
        <v>117</v>
      </c>
      <c r="B17" s="107"/>
      <c r="D17" s="112" t="s">
        <v>76</v>
      </c>
      <c r="E17" s="112"/>
      <c r="F17" s="112"/>
    </row>
    <row r="18" customFormat="false" ht="15.5" hidden="false" customHeight="false" outlineLevel="0" collapsed="false">
      <c r="A18" s="107"/>
      <c r="B18" s="107"/>
      <c r="D18" s="107"/>
      <c r="E18" s="107"/>
      <c r="F18" s="107"/>
    </row>
    <row r="19" customFormat="false" ht="15.5" hidden="false" customHeight="false" outlineLevel="0" collapsed="false">
      <c r="A19" s="107" t="s">
        <v>77</v>
      </c>
      <c r="B19" s="107"/>
      <c r="D19" s="107" t="s">
        <v>77</v>
      </c>
      <c r="E19" s="107"/>
      <c r="F19" s="107"/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58:48Z</dcterms:created>
  <dc:creator>%USERNAME%</dc:creator>
  <dc:description/>
  <dc:language>en-US</dc:language>
  <cp:lastModifiedBy>MVelcheva</cp:lastModifiedBy>
  <cp:lastPrinted>2017-10-20T07:59:39Z</cp:lastPrinted>
  <dcterms:modified xsi:type="dcterms:W3CDTF">2020-08-13T06:26:21Z</dcterms:modified>
  <cp:revision>0</cp:revision>
  <dc:subject/>
  <dc:title/>
</cp:coreProperties>
</file>