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Main data" sheetId="1" state="visible" r:id="rId2"/>
    <sheet name="Invoice report LP (PP1)" sheetId="2" state="visible" r:id="rId3"/>
    <sheet name="Invoice report PP2" sheetId="3" state="visible" r:id="rId4"/>
    <sheet name="Invoice report PP3" sheetId="4" state="visible" r:id="rId5"/>
    <sheet name="Financial report LP (PP1)" sheetId="5" state="visible" r:id="rId6"/>
    <sheet name="Financial report PP2" sheetId="6" state="visible" r:id="rId7"/>
    <sheet name="Financial report PP3" sheetId="7" state="visible" r:id="rId8"/>
    <sheet name="List of contracts LP (PP1)" sheetId="8" state="visible" r:id="rId9"/>
    <sheet name="List of contracts PP2" sheetId="9" state="visible" r:id="rId10"/>
    <sheet name="List of contracts PP3" sheetId="10" state="visible" r:id="rId11"/>
    <sheet name="Sheet1" sheetId="11" state="visible" r:id="rId12"/>
  </sheets>
  <definedNames>
    <definedName function="false" hidden="false" localSheetId="4" name="_xlnm.Print_Area" vbProcedure="false">'Financial report LP (PP1)'!$A$1:$L$64</definedName>
    <definedName function="false" hidden="false" localSheetId="1" name="_xlnm.Print_Area" vbProcedure="false">'Invoice report LP (PP1)'!$A$1:$R$72</definedName>
    <definedName function="false" hidden="false" localSheetId="2" name="_xlnm.Print_Area" vbProcedure="false">'Invoice report PP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0">
  <si>
    <t xml:space="preserve">INTERREG-IPA Bulgaria - FYROM CBC PROGRAMME 
QUARTERLY INVOICE REPORT</t>
  </si>
  <si>
    <t xml:space="preserve">PROJECT NUMBER</t>
  </si>
  <si>
    <t xml:space="preserve">PRIORITY AXIS</t>
  </si>
  <si>
    <t xml:space="preserve">MEASURE</t>
  </si>
  <si>
    <t xml:space="preserve">PROJECT TITLE</t>
  </si>
  <si>
    <t xml:space="preserve">LEAD PARTNER</t>
  </si>
  <si>
    <t xml:space="preserve">Starting date of the project</t>
  </si>
  <si>
    <t xml:space="preserve">End date of the project</t>
  </si>
  <si>
    <t xml:space="preserve">Reporting Period</t>
  </si>
  <si>
    <t xml:space="preserve">from</t>
  </si>
  <si>
    <t xml:space="preserve">to</t>
  </si>
  <si>
    <t xml:space="preserve">Contact person of the Lead partner</t>
  </si>
  <si>
    <t xml:space="preserve">First Name</t>
  </si>
  <si>
    <t xml:space="preserve">Family Name</t>
  </si>
  <si>
    <t xml:space="preserve">Position</t>
  </si>
  <si>
    <t xml:space="preserve">Telephone</t>
  </si>
  <si>
    <t xml:space="preserve">Fax</t>
  </si>
  <si>
    <t xml:space="preserve">E-mail</t>
  </si>
  <si>
    <t xml:space="preserve">Statement of the Lead partner</t>
  </si>
  <si>
    <t xml:space="preserve">By the present Report, I, the undersigned, representing the Lead Partner hereby declare that:</t>
  </si>
  <si>
    <t xml:space="preserve">1. The expenditure presented by this Invoice Report has been incurred only for the purpose of implementing the Project and for the activities approved;</t>
  </si>
  <si>
    <t xml:space="preserve">2. The expenditure declared in the present Invoice Report has not been included in any other previous Report;</t>
  </si>
  <si>
    <t xml:space="preserve">List of all invoices incurred and paid in the current period - TO BE FILLED IN BY THE PROJECT PARTNER, REQUESTING FLC</t>
  </si>
  <si>
    <t xml:space="preserve">TO BE FILLED IN BY THE FIRST LEVEL CONTROLLER</t>
  </si>
  <si>
    <t xml:space="preserve">Name of the LP:</t>
  </si>
  <si>
    <t xml:space="preserve">BL 1 STAFF COSTS</t>
  </si>
  <si>
    <t xml:space="preserve">FLAT RATE %
(The flat rate should be defined in accordance with the budget of the approved Application Form) 
</t>
  </si>
  <si>
    <t xml:space="preserve">%</t>
  </si>
  <si>
    <t xml:space="preserve">Total amount in EUR</t>
  </si>
  <si>
    <t xml:space="preserve">Ineligible expenditure</t>
  </si>
  <si>
    <t xml:space="preserve">Eligible expenditure validated by the Controller EUR</t>
  </si>
  <si>
    <t xml:space="preserve">Justification for Ineligibility of the Expenditure</t>
  </si>
  <si>
    <t xml:space="preserve">BL 2 OFFICE AND ADMINISTRATIVE COSTS</t>
  </si>
  <si>
    <t xml:space="preserve">FLAT RATE %
(Maximum 15 % of Budget Line 1 “Staff costs” for both “Soft measures” and “Investment” projects)</t>
  </si>
  <si>
    <t xml:space="preserve">BL 3 TRAVEL AND ACCOMMODATION COSTS</t>
  </si>
  <si>
    <t xml:space="preserve">No.</t>
  </si>
  <si>
    <t xml:space="preserve">Invoice No./ Documents of equivalent probative value ID</t>
  </si>
  <si>
    <t xml:space="preserve">Name of the service provider issuing the invoice/document</t>
  </si>
  <si>
    <t xml:space="preserve">Description of the expenditure</t>
  </si>
  <si>
    <t xml:space="preserve">Activity fulfilled according to the approved budget line/sub-line in AF</t>
  </si>
  <si>
    <t xml:space="preserve">Issued on
dd/mm/yyyy</t>
  </si>
  <si>
    <t xml:space="preserve">Paid on dd/mm/yyyy</t>
  </si>
  <si>
    <t xml:space="preserve">Type of original currency </t>
  </si>
  <si>
    <t xml:space="preserve">Amount in original currency VAT exclusive</t>
  </si>
  <si>
    <t xml:space="preserve">Exchange rate</t>
  </si>
  <si>
    <t xml:space="preserve">Amount VAT exclusive in EUR</t>
  </si>
  <si>
    <t xml:space="preserve">Eligible VAT /non recoverable/</t>
  </si>
  <si>
    <t xml:space="preserve">Eligible VAT in EUR</t>
  </si>
  <si>
    <t xml:space="preserve">Travel costs for project team</t>
  </si>
  <si>
    <t xml:space="preserve">Daily allowances for project team</t>
  </si>
  <si>
    <t xml:space="preserve">Accommodation costs</t>
  </si>
  <si>
    <t xml:space="preserve">Total </t>
  </si>
  <si>
    <t xml:space="preserve">BL 4 EXTERNAL EXPERTISE AND SERVICES COSTS</t>
  </si>
  <si>
    <t xml:space="preserve">Rent of hall for events</t>
  </si>
  <si>
    <t xml:space="preserve">Rent of audio/video equipment for events</t>
  </si>
  <si>
    <t xml:space="preserve">Travel for events</t>
  </si>
  <si>
    <t xml:space="preserve">Catering for events</t>
  </si>
  <si>
    <t xml:space="preserve">Accommodations for participants in the events </t>
  </si>
  <si>
    <t xml:space="preserve">Preparation of materials for events</t>
  </si>
  <si>
    <t xml:space="preserve">Consumables for events</t>
  </si>
  <si>
    <t xml:space="preserve">Purchase of advertising materials</t>
  </si>
  <si>
    <t xml:space="preserve">Elaboration, design, translation of advertising materials</t>
  </si>
  <si>
    <t xml:space="preserve">Publications in mass-media</t>
  </si>
  <si>
    <t xml:space="preserve">Consultancy,studies,designs, website development, etc.</t>
  </si>
  <si>
    <t xml:space="preserve">Interpreters, lecturers, trainers, moderators, etc.</t>
  </si>
  <si>
    <t xml:space="preserve">Others</t>
  </si>
  <si>
    <t xml:space="preserve">BL 5 EQUIPMENT AND WORKS</t>
  </si>
  <si>
    <t xml:space="preserve">Small scale construction</t>
  </si>
  <si>
    <t xml:space="preserve">Supply</t>
  </si>
  <si>
    <t xml:space="preserve">BL 6 PROJECT PREPARATION</t>
  </si>
  <si>
    <t xml:space="preserve">Ineligible expenditure deducted by the Controller                 VAT exclusive EUR</t>
  </si>
  <si>
    <t xml:space="preserve">Total</t>
  </si>
  <si>
    <t xml:space="preserve">Total direct project costs (BL3+BL4+BL5)</t>
  </si>
  <si>
    <t xml:space="preserve">Grant Total </t>
  </si>
  <si>
    <t xml:space="preserve">I, the undersigned, as a Legal representative of the………………………………….hereby declare that:                                                                                                                            1. The selection procedures of contractors are carried out in accordance with the requirements of the subsidy contract;
2. The activities under the project are carried out in accordance with the sound financing management principles;
3. The approved project is being realized with the necessary human resources;
4. The Invoice Report as a part of the Request for Payment includes eligible and real expenditures and is based on invoices and/or documents with equivalent probative value, archived at our premises;
5. The project progress, including financial and physical, is checked by the project partner, including through on the spot checks on project site;
6. The implemented project activities are properly documented and are available on request to the European and the respective national control authorities, including the audit and certifying authority of the programme;
7. At the audits and/or checks carried out, there are no deficiencies and omissions founds at the management of the approved project, or if such deficiencies and omissions are found, there is a commitment undertaken for their elimination, including with an approved time schedule with corrective measures;
8. The declared expenditures are not subject of double financing from other sources for financing;
9. The overall cumulative amount  of the declared expenditures does not exceed the respective budget lines for the project.</t>
  </si>
  <si>
    <t xml:space="preserve">Signature of the LP..................</t>
  </si>
  <si>
    <t xml:space="preserve">Signature and stamp of the FLCer..................</t>
  </si>
  <si>
    <t xml:space="preserve">Date </t>
  </si>
  <si>
    <t xml:space="preserve">Name of the PP2:</t>
  </si>
  <si>
    <t xml:space="preserve">I, the undersigned, as a Legal representative of the………………………………….hereby declare that:                                                                                                                            1. The selection procedures of contractors are carried out in accordance with the requirements of requirements of the subsidy contract;
2. The activities under the project are carried out in accordance with the sound financing management principles;
3. The approved project is being realized with the necessary human resources;
4. The Invoice Report as a part of the Request for Payment includes eligible and real expenditures and is based on invoices and/or documents with equivalent probative value, archived at our premises;
5. The project progress, including financial and physical, is checked by the project partner, including through on the spot checks on project site;
6. The implemented project activities are properly documented and are available on request to the European and the respective national control authorities, including the audit and certifying authority of the programme;
7. At the audits and/or checks carried out, there are no deficiencies and omissions founds at the management of the approved project, or if such deficiencies and omissions are found, there is a commitment undertaken for their elimination, including with an approved time schedule with corrective measures;
8. The declared expenditures are not subject of double financing from other sources for financing;
9. The overall cumulative amount  of the declared expenditures does not exceed the respective budget lines for the project.</t>
  </si>
  <si>
    <t xml:space="preserve">Signature of the PP2..................</t>
  </si>
  <si>
    <t xml:space="preserve">Name of the PP3:</t>
  </si>
  <si>
    <t xml:space="preserve">Signature of the PP3..................</t>
  </si>
  <si>
    <t xml:space="preserve">FINANCIAL REPORT - DETAILED BREAKDOWN OF BUDGET LINES/SUB-LINES ACCORDING TO THE  APPLICATION FORM, TABLE 2</t>
  </si>
  <si>
    <t xml:space="preserve">Name of LP: </t>
  </si>
  <si>
    <t xml:space="preserve">BUDGET LINES</t>
  </si>
  <si>
    <t xml:space="preserve">Unit</t>
  </si>
  <si>
    <t xml:space="preserve">Budget as per Subsidy Contract in EUR</t>
  </si>
  <si>
    <t xml:space="preserve">Expenditures for the reporting period in EUR                                                     (verified by the FLC)</t>
  </si>
  <si>
    <t xml:space="preserve">Cumulated expenditures     (Verified expenditure by the MA + reported expenditure for this period)</t>
  </si>
  <si>
    <t xml:space="preserve">BALANCE</t>
  </si>
  <si>
    <t xml:space="preserve">Flat rate</t>
  </si>
  <si>
    <t xml:space="preserve">TOTAL</t>
  </si>
  <si>
    <t xml:space="preserve">BL 3 TRAVEL AND ACCOMODATION</t>
  </si>
  <si>
    <t xml:space="preserve">Units</t>
  </si>
  <si>
    <t xml:space="preserve">Unit rate</t>
  </si>
  <si>
    <t xml:space="preserve">BL4 - EXTERNAL EXPERTISE AND SERVICES COSTS</t>
  </si>
  <si>
    <t xml:space="preserve">BL5 - EQUIPMENT AND WORKS</t>
  </si>
  <si>
    <t xml:space="preserve">BL6 - PROJECT PREPARATION</t>
  </si>
  <si>
    <t xml:space="preserve">Project preparation</t>
  </si>
  <si>
    <t xml:space="preserve">TOTAL PROJECT COSTS</t>
  </si>
  <si>
    <t xml:space="preserve">Date                           </t>
  </si>
  <si>
    <t xml:space="preserve">Comments: </t>
  </si>
  <si>
    <t xml:space="preserve">Name of PP2: </t>
  </si>
  <si>
    <t xml:space="preserve">Name of PP3: </t>
  </si>
  <si>
    <t xml:space="preserve">LIST OF CONTRACTS</t>
  </si>
  <si>
    <t xml:space="preserve">Name of LP/PP1:</t>
  </si>
  <si>
    <t xml:space="preserve">/EUR/</t>
  </si>
  <si>
    <t xml:space="preserve">MIS number of the Request for payment </t>
  </si>
  <si>
    <t xml:space="preserve">Contract with sub-contractor</t>
  </si>
  <si>
    <t xml:space="preserve">Amount of expenditures included in the Request for payment</t>
  </si>
  <si>
    <t xml:space="preserve">Number and date</t>
  </si>
  <si>
    <t xml:space="preserve">Contractor</t>
  </si>
  <si>
    <t xml:space="preserve">Contract amount (VAT excluded)</t>
  </si>
  <si>
    <t xml:space="preserve">VAT (if eligible)</t>
  </si>
  <si>
    <t xml:space="preserve">Signature of the LP.................</t>
  </si>
  <si>
    <t xml:space="preserve">Name of PP2:</t>
  </si>
  <si>
    <t xml:space="preserve">Signature of the PP2.................</t>
  </si>
  <si>
    <t xml:space="preserve">Name of PP3:</t>
  </si>
  <si>
    <t xml:space="preserve">Signature of the PP3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л_в"/>
    <numFmt numFmtId="166" formatCode="0.00"/>
    <numFmt numFmtId="167" formatCode="[$-409]m/d/yyyy"/>
    <numFmt numFmtId="168" formatCode="##0.00"/>
    <numFmt numFmtId="169" formatCode="@"/>
    <numFmt numFmtId="170" formatCode="#,##0.00"/>
    <numFmt numFmtId="171" formatCode="#,##0"/>
    <numFmt numFmtId="172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04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  <charset val="204"/>
    </font>
    <font>
      <i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0"/>
      <name val="Franklin Gothic Heavy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FFFFFF"/>
      <name val="Arial Narrow"/>
      <family val="2"/>
      <charset val="204"/>
    </font>
    <font>
      <i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8" activeCellId="0" sqref="C8:E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6.7"/>
    <col collapsed="false" customWidth="true" hidden="false" outlineLevel="0" max="4" min="4" style="0" width="19.41"/>
    <col collapsed="false" customWidth="true" hidden="false" outlineLevel="0" max="5" min="5" style="0" width="39.99"/>
    <col collapsed="false" customWidth="true" hidden="false" outlineLevel="0" max="6" min="6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3"/>
    </row>
    <row r="3" customFormat="false" ht="15" hidden="false" customHeight="false" outlineLevel="0" collapsed="false">
      <c r="A3" s="4" t="s">
        <v>1</v>
      </c>
      <c r="B3" s="5"/>
      <c r="C3" s="6"/>
      <c r="D3" s="6"/>
      <c r="E3" s="6"/>
      <c r="F3" s="7"/>
    </row>
    <row r="4" customFormat="false" ht="15" hidden="false" customHeight="false" outlineLevel="0" collapsed="false">
      <c r="A4" s="8"/>
      <c r="B4" s="8"/>
      <c r="C4" s="8"/>
    </row>
    <row r="5" customFormat="false" ht="15" hidden="false" customHeight="false" outlineLevel="0" collapsed="false">
      <c r="A5" s="9" t="s">
        <v>2</v>
      </c>
      <c r="B5" s="9"/>
      <c r="C5" s="10"/>
      <c r="D5" s="10"/>
      <c r="E5" s="10"/>
      <c r="F5" s="7"/>
    </row>
    <row r="6" customFormat="false" ht="15" hidden="false" customHeight="false" outlineLevel="0" collapsed="false">
      <c r="A6" s="9" t="s">
        <v>3</v>
      </c>
      <c r="B6" s="9"/>
      <c r="C6" s="10"/>
      <c r="D6" s="10"/>
      <c r="E6" s="10"/>
      <c r="F6" s="7"/>
    </row>
    <row r="7" customFormat="false" ht="15" hidden="false" customHeight="false" outlineLevel="0" collapsed="false">
      <c r="A7" s="8"/>
      <c r="B7" s="8"/>
      <c r="C7" s="8"/>
    </row>
    <row r="8" customFormat="false" ht="38.25" hidden="false" customHeight="true" outlineLevel="0" collapsed="false">
      <c r="A8" s="11" t="s">
        <v>4</v>
      </c>
      <c r="B8" s="11"/>
      <c r="C8" s="12"/>
      <c r="D8" s="12"/>
      <c r="E8" s="12"/>
      <c r="F8" s="7"/>
    </row>
    <row r="9" customFormat="false" ht="15" hidden="false" customHeight="false" outlineLevel="0" collapsed="false">
      <c r="A9" s="8"/>
      <c r="B9" s="8"/>
      <c r="C9" s="8"/>
    </row>
    <row r="10" customFormat="false" ht="38.25" hidden="false" customHeight="true" outlineLevel="0" collapsed="false">
      <c r="A10" s="13" t="s">
        <v>5</v>
      </c>
      <c r="B10" s="13"/>
      <c r="C10" s="12"/>
      <c r="D10" s="12"/>
      <c r="E10" s="12"/>
      <c r="F10" s="7"/>
    </row>
    <row r="12" customFormat="false" ht="32.25" hidden="false" customHeight="true" outlineLevel="0" collapsed="false">
      <c r="A12" s="14" t="s">
        <v>6</v>
      </c>
      <c r="B12" s="14"/>
      <c r="C12" s="12"/>
      <c r="D12" s="12"/>
      <c r="E12" s="12"/>
      <c r="F12" s="7"/>
    </row>
    <row r="14" customFormat="false" ht="31.5" hidden="false" customHeight="true" outlineLevel="0" collapsed="false">
      <c r="A14" s="14" t="s">
        <v>7</v>
      </c>
      <c r="B14" s="14"/>
      <c r="C14" s="12"/>
      <c r="D14" s="12"/>
      <c r="E14" s="12"/>
      <c r="F14" s="15"/>
    </row>
    <row r="16" customFormat="false" ht="15" hidden="false" customHeight="true" outlineLevel="0" collapsed="false">
      <c r="A16" s="13" t="s">
        <v>8</v>
      </c>
      <c r="B16" s="13"/>
      <c r="C16" s="13"/>
      <c r="D16" s="13"/>
      <c r="E16" s="13"/>
    </row>
    <row r="18" customFormat="false" ht="15" hidden="false" customHeight="false" outlineLevel="0" collapsed="false">
      <c r="A18" s="5" t="s">
        <v>9</v>
      </c>
      <c r="B18" s="5"/>
      <c r="C18" s="16"/>
      <c r="D18" s="5" t="s">
        <v>10</v>
      </c>
      <c r="E18" s="16"/>
    </row>
    <row r="21" customFormat="false" ht="15" hidden="false" customHeight="false" outlineLevel="0" collapsed="false">
      <c r="A21" s="5" t="s">
        <v>11</v>
      </c>
      <c r="B21" s="5"/>
      <c r="C21" s="5"/>
      <c r="D21" s="5"/>
      <c r="E21" s="5"/>
    </row>
    <row r="22" customFormat="false" ht="15" hidden="false" customHeight="false" outlineLevel="0" collapsed="false">
      <c r="A22" s="8"/>
      <c r="B22" s="8"/>
      <c r="C22" s="8"/>
      <c r="D22" s="8"/>
      <c r="E22" s="8"/>
    </row>
    <row r="23" customFormat="false" ht="15" hidden="false" customHeight="false" outlineLevel="0" collapsed="false">
      <c r="A23" s="5" t="s">
        <v>12</v>
      </c>
      <c r="B23" s="17"/>
      <c r="C23" s="17"/>
      <c r="D23" s="5" t="s">
        <v>13</v>
      </c>
      <c r="E23" s="18"/>
    </row>
    <row r="24" customFormat="false" ht="15" hidden="false" customHeight="false" outlineLevel="0" collapsed="false">
      <c r="A24" s="8"/>
      <c r="B24" s="8"/>
      <c r="C24" s="8"/>
      <c r="D24" s="8"/>
      <c r="E24" s="8"/>
    </row>
    <row r="25" customFormat="false" ht="15" hidden="false" customHeight="false" outlineLevel="0" collapsed="false">
      <c r="A25" s="5" t="s">
        <v>14</v>
      </c>
      <c r="B25" s="17"/>
      <c r="C25" s="17"/>
      <c r="D25" s="17"/>
      <c r="E25" s="17"/>
    </row>
    <row r="26" customFormat="false" ht="15" hidden="false" customHeight="false" outlineLevel="0" collapsed="false">
      <c r="A26" s="8"/>
      <c r="B26" s="8"/>
      <c r="C26" s="8"/>
      <c r="D26" s="8"/>
      <c r="E26" s="8"/>
    </row>
    <row r="27" customFormat="false" ht="15" hidden="false" customHeight="false" outlineLevel="0" collapsed="false">
      <c r="A27" s="5" t="s">
        <v>15</v>
      </c>
      <c r="B27" s="17"/>
      <c r="C27" s="17"/>
      <c r="D27" s="5" t="s">
        <v>16</v>
      </c>
      <c r="E27" s="19"/>
    </row>
    <row r="28" customFormat="false" ht="15" hidden="false" customHeight="false" outlineLevel="0" collapsed="false">
      <c r="A28" s="8"/>
      <c r="B28" s="8"/>
      <c r="C28" s="8"/>
      <c r="D28" s="8"/>
      <c r="E28" s="8"/>
    </row>
    <row r="29" customFormat="false" ht="15" hidden="false" customHeight="false" outlineLevel="0" collapsed="false">
      <c r="A29" s="5" t="s">
        <v>17</v>
      </c>
      <c r="B29" s="17"/>
      <c r="C29" s="17"/>
      <c r="D29" s="17"/>
      <c r="E29" s="17"/>
    </row>
    <row r="30" customFormat="false" ht="15" hidden="false" customHeight="false" outlineLevel="0" collapsed="false">
      <c r="A30" s="8"/>
      <c r="B30" s="8"/>
      <c r="C30" s="8"/>
      <c r="D30" s="8"/>
      <c r="E30" s="8"/>
    </row>
    <row r="31" customFormat="false" ht="15" hidden="false" customHeight="false" outlineLevel="0" collapsed="false">
      <c r="A31" s="5" t="s">
        <v>18</v>
      </c>
      <c r="B31" s="5"/>
      <c r="C31" s="5"/>
      <c r="D31" s="5"/>
      <c r="E31" s="5"/>
    </row>
    <row r="32" customFormat="false" ht="33.75" hidden="false" customHeight="true" outlineLevel="0" collapsed="false">
      <c r="A32" s="20" t="s">
        <v>19</v>
      </c>
      <c r="B32" s="20"/>
      <c r="C32" s="20"/>
      <c r="D32" s="20"/>
      <c r="E32" s="20"/>
    </row>
    <row r="33" customFormat="false" ht="41.25" hidden="false" customHeight="true" outlineLevel="0" collapsed="false">
      <c r="A33" s="21" t="s">
        <v>20</v>
      </c>
      <c r="B33" s="21"/>
      <c r="C33" s="21"/>
      <c r="D33" s="21"/>
      <c r="E33" s="21"/>
    </row>
    <row r="34" customFormat="false" ht="30" hidden="false" customHeight="true" outlineLevel="0" collapsed="false">
      <c r="A34" s="22" t="s">
        <v>21</v>
      </c>
      <c r="B34" s="22"/>
      <c r="C34" s="22"/>
      <c r="D34" s="22"/>
      <c r="E34" s="22"/>
    </row>
    <row r="35" customFormat="false" ht="34.5" hidden="false" customHeight="true" outlineLevel="0" collapsed="false">
      <c r="A35" s="22"/>
      <c r="B35" s="22"/>
      <c r="C35" s="22"/>
      <c r="D35" s="22"/>
      <c r="E35" s="22"/>
    </row>
  </sheetData>
  <mergeCells count="23">
    <mergeCell ref="A1:E1"/>
    <mergeCell ref="C3:E3"/>
    <mergeCell ref="A5:B5"/>
    <mergeCell ref="C5:E5"/>
    <mergeCell ref="A6:B6"/>
    <mergeCell ref="C6:E6"/>
    <mergeCell ref="A8:B8"/>
    <mergeCell ref="C8:E8"/>
    <mergeCell ref="A10:B10"/>
    <mergeCell ref="C10:E10"/>
    <mergeCell ref="A12:B12"/>
    <mergeCell ref="C12:E12"/>
    <mergeCell ref="A14:B14"/>
    <mergeCell ref="C14:E14"/>
    <mergeCell ref="A16:E16"/>
    <mergeCell ref="B23:C23"/>
    <mergeCell ref="B25:E25"/>
    <mergeCell ref="B27:C27"/>
    <mergeCell ref="B29:E29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24.28"/>
    <col collapsed="false" customWidth="true" hidden="false" outlineLevel="0" max="2" min="2" style="176" width="24.56"/>
    <col collapsed="false" customWidth="true" hidden="false" outlineLevel="0" max="3" min="3" style="176" width="26.56"/>
    <col collapsed="false" customWidth="true" hidden="false" outlineLevel="0" max="4" min="4" style="176" width="18.99"/>
    <col collapsed="false" customWidth="true" hidden="false" outlineLevel="0" max="5" min="5" style="176" width="17.7"/>
    <col collapsed="false" customWidth="true" hidden="false" outlineLevel="0" max="6" min="6" style="176" width="24.56"/>
    <col collapsed="false" customWidth="true" hidden="false" outlineLevel="0" max="7" min="7" style="176" width="24.7"/>
    <col collapsed="false" customWidth="true" hidden="false" outlineLevel="0" max="8" min="8" style="176" width="33.56"/>
    <col collapsed="false" customWidth="false" hidden="false" outlineLevel="0" max="257" min="9" style="176" width="9.14"/>
  </cols>
  <sheetData>
    <row r="2" customFormat="false" ht="15.75" hidden="false" customHeight="false" outlineLevel="0" collapsed="false">
      <c r="A2" s="177" t="s">
        <v>105</v>
      </c>
    </row>
    <row r="3" customFormat="false" ht="15.75" hidden="false" customHeight="false" outlineLevel="0" collapsed="false">
      <c r="A3" s="177" t="s">
        <v>118</v>
      </c>
    </row>
    <row r="4" customFormat="false" ht="15.75" hidden="false" customHeight="false" outlineLevel="0" collapsed="false">
      <c r="F4" s="178" t="s">
        <v>107</v>
      </c>
    </row>
    <row r="5" customFormat="false" ht="30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1.5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7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7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7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7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7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7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7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75" hidden="false" customHeight="false" outlineLevel="0" collapsed="false">
      <c r="A17" s="107" t="s">
        <v>119</v>
      </c>
      <c r="B17" s="107"/>
      <c r="D17" s="112" t="s">
        <v>76</v>
      </c>
      <c r="E17" s="112"/>
      <c r="F17" s="112"/>
    </row>
    <row r="18" customFormat="false" ht="15.75" hidden="false" customHeight="false" outlineLevel="0" collapsed="false">
      <c r="A18" s="107"/>
      <c r="B18" s="107"/>
      <c r="D18" s="107"/>
      <c r="E18" s="107"/>
      <c r="F18" s="107"/>
    </row>
    <row r="19" customFormat="false" ht="15.7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23.41"/>
    <col collapsed="false" customWidth="true" hidden="false" outlineLevel="0" max="5" min="5" style="0" width="20.99"/>
    <col collapsed="false" customWidth="true" hidden="false" outlineLevel="0" max="6" min="6" style="0" width="11.7"/>
    <col collapsed="false" customWidth="true" hidden="false" outlineLevel="0" max="8" min="7" style="0" width="10.13"/>
    <col collapsed="false" customWidth="true" hidden="false" outlineLevel="0" max="10" min="9" style="0" width="10.41"/>
    <col collapsed="false" customWidth="true" hidden="false" outlineLevel="0" max="11" min="11" style="0" width="11.7"/>
    <col collapsed="false" customWidth="true" hidden="false" outlineLevel="0" max="13" min="12" style="0" width="10.41"/>
    <col collapsed="false" customWidth="true" hidden="false" outlineLevel="0" max="14" min="14" style="0" width="12.99"/>
    <col collapsed="false" customWidth="true" hidden="false" outlineLevel="0" max="15" min="15" style="0" width="16.84"/>
    <col collapsed="false" customWidth="true" hidden="false" outlineLevel="0" max="16" min="16" style="0" width="13.14"/>
    <col collapsed="false" customWidth="true" hidden="false" outlineLevel="0" max="17" min="17" style="0" width="9.41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.75" hidden="false" customHeight="false" outlineLevel="0" collapsed="false">
      <c r="A3" s="28" t="s">
        <v>2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.7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.7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68.2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.7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.7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.7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.7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.7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.7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.7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68.2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.7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.7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.7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.7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.7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.7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.7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.7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.7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.7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.7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.7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.7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.7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.7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.7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.7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.7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.7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.7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.7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.7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.7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.7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.7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.7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.7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68.2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.7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.7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.7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.7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.7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.7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68.2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.7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.7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.7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.7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O20,O50,O58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106" t="e">
        <f aca="false">SUM(O20,O50,O58,O65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4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5" hidden="false" customHeight="false" outlineLevel="0" collapsed="false">
      <c r="F70" s="107" t="s">
        <v>75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23.41"/>
    <col collapsed="false" customWidth="true" hidden="false" outlineLevel="0" max="5" min="5" style="0" width="20.99"/>
    <col collapsed="false" customWidth="true" hidden="false" outlineLevel="0" max="6" min="6" style="0" width="11.7"/>
    <col collapsed="false" customWidth="true" hidden="false" outlineLevel="0" max="8" min="7" style="0" width="10.13"/>
    <col collapsed="false" customWidth="true" hidden="false" outlineLevel="0" max="10" min="9" style="0" width="10.41"/>
    <col collapsed="false" customWidth="true" hidden="false" outlineLevel="0" max="11" min="11" style="0" width="11.7"/>
    <col collapsed="false" customWidth="true" hidden="false" outlineLevel="0" max="13" min="12" style="0" width="10.41"/>
    <col collapsed="false" customWidth="true" hidden="false" outlineLevel="0" max="14" min="14" style="0" width="12.99"/>
    <col collapsed="false" customWidth="true" hidden="false" outlineLevel="0" max="15" min="15" style="0" width="16.84"/>
    <col collapsed="false" customWidth="true" hidden="false" outlineLevel="0" max="16" min="16" style="0" width="13.14"/>
    <col collapsed="false" customWidth="true" hidden="false" outlineLevel="0" max="17" min="17" style="0" width="9.41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.75" hidden="false" customHeight="false" outlineLevel="0" collapsed="false">
      <c r="A3" s="28" t="s">
        <v>7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.7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.7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68.2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.7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.7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.7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.7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.7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.7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.7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68.2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.7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.7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.7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.7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.7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.7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.7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.7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.7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.7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.7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.7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.7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.7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.7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.7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.7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.7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.7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.7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.7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.7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.7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.7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.7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.7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.7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68.2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.7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.7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.7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.7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.7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.7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68.2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.7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.7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.7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.7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O20,O50,O58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106" t="e">
        <f aca="false">SUM(O20,O50,O58,O65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9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5" hidden="false" customHeight="false" outlineLevel="0" collapsed="false">
      <c r="F70" s="107" t="s">
        <v>80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23.41"/>
    <col collapsed="false" customWidth="true" hidden="false" outlineLevel="0" max="5" min="5" style="0" width="20.99"/>
    <col collapsed="false" customWidth="true" hidden="false" outlineLevel="0" max="6" min="6" style="0" width="11.7"/>
    <col collapsed="false" customWidth="true" hidden="false" outlineLevel="0" max="8" min="7" style="0" width="10.13"/>
    <col collapsed="false" customWidth="true" hidden="false" outlineLevel="0" max="10" min="9" style="0" width="10.41"/>
    <col collapsed="false" customWidth="true" hidden="false" outlineLevel="0" max="11" min="11" style="0" width="11.7"/>
    <col collapsed="false" customWidth="true" hidden="false" outlineLevel="0" max="13" min="12" style="0" width="10.41"/>
    <col collapsed="false" customWidth="true" hidden="false" outlineLevel="0" max="14" min="14" style="0" width="12.99"/>
    <col collapsed="false" customWidth="true" hidden="false" outlineLevel="0" max="15" min="15" style="0" width="16.84"/>
    <col collapsed="false" customWidth="true" hidden="false" outlineLevel="0" max="16" min="16" style="0" width="13.14"/>
    <col collapsed="false" customWidth="true" hidden="false" outlineLevel="0" max="17" min="17" style="0" width="9.41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.75" hidden="false" customHeight="false" outlineLevel="0" collapsed="false">
      <c r="A3" s="28" t="s">
        <v>8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.7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.7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68.2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.7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.7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.7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.7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.7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.7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.7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68.2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.7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.7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.7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.7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.7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.7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.7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.7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.7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.7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.7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.7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.7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.7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.7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.7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.7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.7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.7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.7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.7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.7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.7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.7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.7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.7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.7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.7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68.2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.7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.7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.7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.7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.7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.7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68.2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.7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.7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.7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.7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K66,N66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36" t="e">
        <f aca="false">SUM(K67,N67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9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5" hidden="false" customHeight="false" outlineLevel="0" collapsed="false">
      <c r="F70" s="107" t="s">
        <v>82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8" activeCellId="0" sqref="J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114" width="9.14"/>
    <col collapsed="false" customWidth="true" hidden="false" outlineLevel="0" max="7" min="7" style="114" width="9.28"/>
    <col collapsed="false" customWidth="true" hidden="false" outlineLevel="0" max="11" min="8" style="114" width="9.14"/>
    <col collapsed="false" customWidth="true" hidden="false" outlineLevel="0" max="12" min="12" style="115" width="9.7"/>
  </cols>
  <sheetData>
    <row r="1" customFormat="false" ht="15" hidden="false" customHeight="false" outlineLevel="0" collapsed="false">
      <c r="A1" s="116" t="s">
        <v>83</v>
      </c>
    </row>
    <row r="2" customFormat="false" ht="15" hidden="false" customHeight="false" outlineLevel="0" collapsed="false">
      <c r="A2" s="116" t="s">
        <v>84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24" t="s">
        <v>91</v>
      </c>
      <c r="B5" s="125"/>
      <c r="C5" s="126" t="s">
        <v>27</v>
      </c>
      <c r="D5" s="127"/>
      <c r="E5" s="126" t="n">
        <f aca="false">ROUND(D5*E57/100,2)</f>
        <v>0</v>
      </c>
      <c r="F5" s="126"/>
      <c r="G5" s="126"/>
      <c r="H5" s="126" t="e">
        <f aca="false">VALUE('Invoice report LP (PP1)'!O6)</f>
        <v>#DIV/0!</v>
      </c>
      <c r="I5" s="126"/>
      <c r="J5" s="126"/>
      <c r="K5" s="126" t="e">
        <f aca="false">SUM(H5)</f>
        <v>#DIV/0!</v>
      </c>
      <c r="L5" s="128" t="e">
        <f aca="false">SUM(E5-K5)</f>
        <v>#DIV/0!</v>
      </c>
    </row>
    <row r="6" customFormat="false" ht="1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4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24" t="s">
        <v>91</v>
      </c>
      <c r="B8" s="125"/>
      <c r="C8" s="126" t="s">
        <v>27</v>
      </c>
      <c r="D8" s="127"/>
      <c r="E8" s="126" t="n">
        <f aca="false">ROUND(D8*E5/100,2)</f>
        <v>0</v>
      </c>
      <c r="F8" s="126"/>
      <c r="G8" s="126"/>
      <c r="H8" s="126" t="e">
        <f aca="false">VALUE('Invoice report LP (PP1)'!O10)</f>
        <v>#DIV/0!</v>
      </c>
      <c r="I8" s="126"/>
      <c r="J8" s="126"/>
      <c r="K8" s="126" t="e">
        <f aca="false">SUM(H8)</f>
        <v>#DIV/0!</v>
      </c>
      <c r="L8" s="128" t="e">
        <f aca="false">SUM(E8-K8)</f>
        <v>#DIV/0!</v>
      </c>
    </row>
    <row r="9" customFormat="false" ht="1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5" hidden="false" customHeight="false" outlineLevel="0" collapsed="false">
      <c r="A11" s="135" t="s">
        <v>48</v>
      </c>
      <c r="B11" s="136"/>
      <c r="C11" s="126"/>
      <c r="D11" s="136"/>
      <c r="E11" s="126" t="n">
        <f aca="false">SUM(E12:E12)</f>
        <v>0</v>
      </c>
      <c r="F11" s="126"/>
      <c r="G11" s="137"/>
      <c r="H11" s="126" t="e">
        <f aca="false">SUM(H12:H12)</f>
        <v>#DIV/0!</v>
      </c>
      <c r="I11" s="138"/>
      <c r="J11" s="137"/>
      <c r="K11" s="138" t="e">
        <f aca="false">SUM(H11)</f>
        <v>#DIV/0!</v>
      </c>
      <c r="L11" s="126" t="e">
        <f aca="false">SUM(E11-K11)</f>
        <v>#DIV/0!</v>
      </c>
    </row>
    <row r="12" customFormat="false" ht="1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LP (PP1)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5" hidden="false" customHeight="false" outlineLevel="0" collapsed="false">
      <c r="A13" s="135" t="s">
        <v>49</v>
      </c>
      <c r="B13" s="136"/>
      <c r="C13" s="126"/>
      <c r="D13" s="127"/>
      <c r="E13" s="126" t="n">
        <f aca="false">SUM(E14:E14)</f>
        <v>0</v>
      </c>
      <c r="F13" s="126"/>
      <c r="G13" s="137"/>
      <c r="H13" s="126" t="e">
        <f aca="false">SUM(H14:H14)</f>
        <v>#DIV/0!</v>
      </c>
      <c r="I13" s="138"/>
      <c r="J13" s="137"/>
      <c r="K13" s="138" t="e">
        <f aca="false">SUM(H13)</f>
        <v>#DIV/0!</v>
      </c>
      <c r="L13" s="126" t="e">
        <f aca="false">SUM(E13-K13)</f>
        <v>#DIV/0!</v>
      </c>
    </row>
    <row r="14" customFormat="false" ht="1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LP (PP1)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2.75" hidden="false" customHeight="false" outlineLevel="0" collapsed="false">
      <c r="A15" s="135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LP (PP1)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5.5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5" hidden="false" customHeight="false" outlineLevel="0" collapsed="false">
      <c r="A19" s="135" t="s">
        <v>53</v>
      </c>
      <c r="B19" s="136"/>
      <c r="C19" s="126"/>
      <c r="D19" s="126"/>
      <c r="E19" s="126" t="n">
        <f aca="false">SUM(E20:E20)</f>
        <v>0</v>
      </c>
      <c r="F19" s="126"/>
      <c r="G19" s="137"/>
      <c r="H19" s="126" t="e">
        <f aca="false">SUM(H20:H20)</f>
        <v>#DIV/0!</v>
      </c>
      <c r="I19" s="138"/>
      <c r="J19" s="137"/>
      <c r="K19" s="138" t="e">
        <f aca="false">SUM(H19)</f>
        <v>#DIV/0!</v>
      </c>
      <c r="L19" s="126" t="e">
        <f aca="false">SUM(E19-K19)</f>
        <v>#DIV/0!</v>
      </c>
    </row>
    <row r="20" customFormat="false" ht="1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LP (PP1)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25.5" hidden="false" customHeight="false" outlineLevel="0" collapsed="false">
      <c r="A21" s="135" t="s">
        <v>54</v>
      </c>
      <c r="B21" s="136"/>
      <c r="C21" s="126"/>
      <c r="D21" s="126"/>
      <c r="E21" s="126" t="n">
        <f aca="false">SUM(E22:E22)</f>
        <v>0</v>
      </c>
      <c r="F21" s="126"/>
      <c r="G21" s="137"/>
      <c r="H21" s="126" t="e">
        <f aca="false">SUM(H22:H22)</f>
        <v>#DIV/0!</v>
      </c>
      <c r="I21" s="138"/>
      <c r="J21" s="137"/>
      <c r="K21" s="138" t="e">
        <f aca="false">SUM(H21)</f>
        <v>#DIV/0!</v>
      </c>
      <c r="L21" s="126" t="e">
        <f aca="false">SUM(E21-K21)</f>
        <v>#DIV/0!</v>
      </c>
    </row>
    <row r="22" customFormat="false" ht="1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LP (PP1)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5" hidden="false" customHeight="false" outlineLevel="0" collapsed="false">
      <c r="A23" s="135" t="s">
        <v>55</v>
      </c>
      <c r="B23" s="136"/>
      <c r="C23" s="126"/>
      <c r="D23" s="126"/>
      <c r="E23" s="126" t="n">
        <f aca="false">SUM(E24:E24)</f>
        <v>0</v>
      </c>
      <c r="F23" s="126"/>
      <c r="G23" s="137"/>
      <c r="H23" s="126" t="e">
        <f aca="false">SUM(H24:H24)</f>
        <v>#DIV/0!</v>
      </c>
      <c r="I23" s="138"/>
      <c r="J23" s="137"/>
      <c r="K23" s="138" t="e">
        <f aca="false">SUM(H23)</f>
        <v>#DIV/0!</v>
      </c>
      <c r="L23" s="126" t="e">
        <f aca="false">SUM(E23-K23)</f>
        <v>#DIV/0!</v>
      </c>
    </row>
    <row r="24" customFormat="false" ht="1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LP (PP1)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5" hidden="false" customHeight="false" outlineLevel="0" collapsed="false">
      <c r="A25" s="135" t="s">
        <v>56</v>
      </c>
      <c r="B25" s="136"/>
      <c r="C25" s="126"/>
      <c r="D25" s="126"/>
      <c r="E25" s="126" t="n">
        <f aca="false">SUM(E26:E26)</f>
        <v>0</v>
      </c>
      <c r="F25" s="126"/>
      <c r="G25" s="137"/>
      <c r="H25" s="126" t="e">
        <f aca="false">SUM(H26:H26)</f>
        <v>#DIV/0!</v>
      </c>
      <c r="I25" s="138"/>
      <c r="J25" s="137"/>
      <c r="K25" s="138" t="e">
        <f aca="false">SUM(H25)</f>
        <v>#DIV/0!</v>
      </c>
      <c r="L25" s="126" t="e">
        <f aca="false">SUM(E25-K25)</f>
        <v>#DIV/0!</v>
      </c>
    </row>
    <row r="26" customFormat="false" ht="1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LP (PP1)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5.5" hidden="false" customHeight="false" outlineLevel="0" collapsed="false">
      <c r="A27" s="153" t="s">
        <v>57</v>
      </c>
      <c r="B27" s="136"/>
      <c r="C27" s="126"/>
      <c r="D27" s="126"/>
      <c r="E27" s="126" t="n">
        <f aca="false">SUM(E28:E28)</f>
        <v>0</v>
      </c>
      <c r="F27" s="126"/>
      <c r="G27" s="137"/>
      <c r="H27" s="126" t="e">
        <f aca="false">SUM(H28:H28)</f>
        <v>#DIV/0!</v>
      </c>
      <c r="I27" s="138"/>
      <c r="J27" s="137"/>
      <c r="K27" s="138" t="e">
        <f aca="false">SUM(H27)</f>
        <v>#DIV/0!</v>
      </c>
      <c r="L27" s="126" t="e">
        <f aca="false">SUM(E27-K27)</f>
        <v>#DIV/0!</v>
      </c>
    </row>
    <row r="28" customFormat="false" ht="1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LP (PP1)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5" hidden="false" customHeight="false" outlineLevel="0" collapsed="false">
      <c r="A29" s="153" t="s">
        <v>58</v>
      </c>
      <c r="B29" s="136"/>
      <c r="C29" s="126"/>
      <c r="D29" s="126"/>
      <c r="E29" s="126" t="n">
        <f aca="false">SUM(E30:E30)</f>
        <v>0</v>
      </c>
      <c r="F29" s="126"/>
      <c r="G29" s="137"/>
      <c r="H29" s="126" t="e">
        <f aca="false">SUM(H30:H30)</f>
        <v>#DIV/0!</v>
      </c>
      <c r="I29" s="138"/>
      <c r="J29" s="137"/>
      <c r="K29" s="138" t="e">
        <f aca="false">SUM(H29)</f>
        <v>#DIV/0!</v>
      </c>
      <c r="L29" s="126" t="e">
        <f aca="false">SUM(E29-K29)</f>
        <v>#DIV/0!</v>
      </c>
    </row>
    <row r="30" customFormat="false" ht="1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LP (PP1)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5" hidden="false" customHeight="false" outlineLevel="0" collapsed="false">
      <c r="A31" s="153" t="s">
        <v>59</v>
      </c>
      <c r="B31" s="136"/>
      <c r="C31" s="126"/>
      <c r="D31" s="126"/>
      <c r="E31" s="126" t="n">
        <f aca="false">SUM(E32:E32)</f>
        <v>0</v>
      </c>
      <c r="F31" s="126"/>
      <c r="G31" s="137"/>
      <c r="H31" s="126" t="e">
        <f aca="false">SUM(H32:H32)</f>
        <v>#DIV/0!</v>
      </c>
      <c r="I31" s="138"/>
      <c r="J31" s="137"/>
      <c r="K31" s="138" t="e">
        <f aca="false">SUM(H31)</f>
        <v>#DIV/0!</v>
      </c>
      <c r="L31" s="126" t="e">
        <f aca="false">SUM(E31-K31)</f>
        <v>#DIV/0!</v>
      </c>
    </row>
    <row r="32" customFormat="false" ht="1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LP (PP1)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5" hidden="false" customHeight="false" outlineLevel="0" collapsed="false">
      <c r="A33" s="153" t="s">
        <v>60</v>
      </c>
      <c r="B33" s="136"/>
      <c r="C33" s="126"/>
      <c r="D33" s="126"/>
      <c r="E33" s="126" t="n">
        <f aca="false">SUM(E34:E34)</f>
        <v>0</v>
      </c>
      <c r="F33" s="126"/>
      <c r="G33" s="137"/>
      <c r="H33" s="126" t="e">
        <f aca="false">SUM(H34:H34)</f>
        <v>#DIV/0!</v>
      </c>
      <c r="I33" s="138"/>
      <c r="J33" s="137"/>
      <c r="K33" s="138" t="e">
        <f aca="false">SUM(H33)</f>
        <v>#DIV/0!</v>
      </c>
      <c r="L33" s="126" t="e">
        <f aca="false">SUM(E33-K33)</f>
        <v>#DIV/0!</v>
      </c>
    </row>
    <row r="34" customFormat="false" ht="1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LP (PP1)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5.5" hidden="false" customHeight="false" outlineLevel="0" collapsed="false">
      <c r="A35" s="153" t="s">
        <v>61</v>
      </c>
      <c r="B35" s="136"/>
      <c r="C35" s="126"/>
      <c r="D35" s="126"/>
      <c r="E35" s="126" t="n">
        <f aca="false">SUM(E36:E36)</f>
        <v>0</v>
      </c>
      <c r="F35" s="126"/>
      <c r="G35" s="137"/>
      <c r="H35" s="126" t="e">
        <f aca="false">SUM(H36:H36)</f>
        <v>#DIV/0!</v>
      </c>
      <c r="I35" s="138"/>
      <c r="J35" s="137"/>
      <c r="K35" s="138" t="e">
        <f aca="false">SUM(H35)</f>
        <v>#DIV/0!</v>
      </c>
      <c r="L35" s="126" t="e">
        <f aca="false">SUM(E35-K35)</f>
        <v>#DIV/0!</v>
      </c>
    </row>
    <row r="36" customFormat="false" ht="1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LP (PP1)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5" hidden="false" customHeight="false" outlineLevel="0" collapsed="false">
      <c r="A37" s="153" t="s">
        <v>62</v>
      </c>
      <c r="B37" s="136"/>
      <c r="C37" s="126"/>
      <c r="D37" s="126"/>
      <c r="E37" s="126" t="n">
        <f aca="false">SUM(E38:E38)</f>
        <v>0</v>
      </c>
      <c r="F37" s="126"/>
      <c r="G37" s="137"/>
      <c r="H37" s="126" t="e">
        <f aca="false">SUM(H38:H38)</f>
        <v>#DIV/0!</v>
      </c>
      <c r="I37" s="138"/>
      <c r="J37" s="137"/>
      <c r="K37" s="138" t="e">
        <f aca="false">SUM(H37)</f>
        <v>#DIV/0!</v>
      </c>
      <c r="L37" s="126" t="e">
        <f aca="false">SUM(E37-K37)</f>
        <v>#DIV/0!</v>
      </c>
    </row>
    <row r="38" customFormat="false" ht="1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LP (PP1)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5.5" hidden="false" customHeight="false" outlineLevel="0" collapsed="false">
      <c r="A39" s="153" t="s">
        <v>63</v>
      </c>
      <c r="B39" s="136"/>
      <c r="C39" s="126"/>
      <c r="D39" s="126"/>
      <c r="E39" s="126" t="n">
        <f aca="false">SUM(E40:E40)</f>
        <v>0</v>
      </c>
      <c r="F39" s="126"/>
      <c r="G39" s="137"/>
      <c r="H39" s="126" t="e">
        <f aca="false">SUM(H40:H40)</f>
        <v>#DIV/0!</v>
      </c>
      <c r="I39" s="138"/>
      <c r="J39" s="137"/>
      <c r="K39" s="138" t="e">
        <f aca="false">SUM(H39)</f>
        <v>#DIV/0!</v>
      </c>
      <c r="L39" s="126" t="e">
        <f aca="false">SUM(E39-K39)</f>
        <v>#DIV/0!</v>
      </c>
    </row>
    <row r="40" customFormat="false" ht="1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LP (PP1)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5.5" hidden="false" customHeight="false" outlineLevel="0" collapsed="false">
      <c r="A41" s="153" t="s">
        <v>64</v>
      </c>
      <c r="B41" s="136"/>
      <c r="C41" s="126"/>
      <c r="D41" s="126"/>
      <c r="E41" s="126" t="n">
        <f aca="false">SUM(E42:E42)</f>
        <v>0</v>
      </c>
      <c r="F41" s="126"/>
      <c r="G41" s="137"/>
      <c r="H41" s="126" t="e">
        <f aca="false">SUM(H42:H42)</f>
        <v>#DIV/0!</v>
      </c>
      <c r="I41" s="138"/>
      <c r="J41" s="137"/>
      <c r="K41" s="138" t="e">
        <f aca="false">SUM(H41)</f>
        <v>#DIV/0!</v>
      </c>
      <c r="L41" s="126" t="e">
        <f aca="false">SUM(E41-K41)</f>
        <v>#DIV/0!</v>
      </c>
    </row>
    <row r="42" customFormat="false" ht="1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LP (PP1)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5" hidden="false" customHeight="false" outlineLevel="0" collapsed="false">
      <c r="A43" s="153" t="s">
        <v>65</v>
      </c>
      <c r="B43" s="136"/>
      <c r="C43" s="126"/>
      <c r="D43" s="126"/>
      <c r="E43" s="126" t="n">
        <f aca="false">SUM(E44:E44)</f>
        <v>0</v>
      </c>
      <c r="F43" s="126"/>
      <c r="G43" s="137"/>
      <c r="H43" s="126" t="e">
        <f aca="false">SUM(H44:H44)</f>
        <v>#DIV/0!</v>
      </c>
      <c r="I43" s="138"/>
      <c r="J43" s="137"/>
      <c r="K43" s="138" t="e">
        <f aca="false">SUM(H43)</f>
        <v>#DIV/0!</v>
      </c>
      <c r="L43" s="126" t="e">
        <f aca="false">SUM(E43-K43)</f>
        <v>#DIV/0!</v>
      </c>
    </row>
    <row r="44" customFormat="false" ht="15" hidden="false" customHeight="false" outlineLevel="0" collapsed="false">
      <c r="A44" s="146"/>
      <c r="B44" s="139"/>
      <c r="C44" s="144"/>
      <c r="D44" s="144"/>
      <c r="E44" s="141" t="n">
        <f aca="false">ROUND(C44*D44,2)</f>
        <v>0</v>
      </c>
      <c r="F44" s="142"/>
      <c r="G44" s="142" t="e">
        <f aca="false">ROUND(H44/F44,2)</f>
        <v>#DIV/0!</v>
      </c>
      <c r="H44" s="141" t="e">
        <f aca="false">VALUE('Invoice report LP (PP1)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5" hidden="false" customHeight="false" outlineLevel="0" collapsed="false">
      <c r="A47" s="135" t="s">
        <v>67</v>
      </c>
      <c r="B47" s="136"/>
      <c r="C47" s="126"/>
      <c r="D47" s="126"/>
      <c r="E47" s="126" t="n">
        <f aca="false">SUM(E48:E48)</f>
        <v>0</v>
      </c>
      <c r="F47" s="126"/>
      <c r="G47" s="137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LP (PP1)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5" hidden="false" customHeight="false" outlineLevel="0" collapsed="false">
      <c r="A49" s="135" t="s">
        <v>68</v>
      </c>
      <c r="B49" s="136"/>
      <c r="C49" s="126"/>
      <c r="D49" s="126"/>
      <c r="E49" s="126" t="n">
        <f aca="false">SUM(E50:E50)</f>
        <v>0</v>
      </c>
      <c r="F49" s="126"/>
      <c r="G49" s="137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LP (PP1)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5" hidden="false" customHeight="false" outlineLevel="0" collapsed="false">
      <c r="A53" s="135" t="s">
        <v>99</v>
      </c>
      <c r="B53" s="136"/>
      <c r="C53" s="126"/>
      <c r="D53" s="126"/>
      <c r="E53" s="126" t="n">
        <f aca="false">SUM(E54:E54)</f>
        <v>0</v>
      </c>
      <c r="F53" s="126"/>
      <c r="G53" s="137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LP (PP1)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56" t="s">
        <v>92</v>
      </c>
      <c r="B55" s="157"/>
      <c r="C55" s="157"/>
      <c r="D55" s="157"/>
      <c r="E55" s="130" t="n">
        <f aca="false">SUM(E53)</f>
        <v>0</v>
      </c>
      <c r="F55" s="133"/>
      <c r="G55" s="130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5" hidden="false" customHeight="false" outlineLevel="0" collapsed="false">
      <c r="J60" s="163"/>
    </row>
    <row r="61" customFormat="false" ht="15" hidden="false" customHeight="false" outlineLevel="0" collapsed="false">
      <c r="A61" s="0" t="s">
        <v>75</v>
      </c>
      <c r="B61" s="0"/>
      <c r="C61" s="0"/>
      <c r="F61" s="0" t="s">
        <v>76</v>
      </c>
    </row>
    <row r="62" customFormat="false" ht="1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5" hidden="false" customHeight="false" outlineLevel="0" collapsed="false">
      <c r="B63" s="0"/>
      <c r="C63" s="0"/>
      <c r="F63" s="0"/>
    </row>
    <row r="64" customFormat="false" ht="1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114" width="9.14"/>
    <col collapsed="false" customWidth="true" hidden="false" outlineLevel="0" max="7" min="7" style="114" width="9.28"/>
    <col collapsed="false" customWidth="true" hidden="false" outlineLevel="0" max="11" min="8" style="114" width="9.14"/>
    <col collapsed="false" customWidth="true" hidden="false" outlineLevel="0" max="12" min="12" style="115" width="9.7"/>
  </cols>
  <sheetData>
    <row r="1" customFormat="false" ht="15" hidden="false" customHeight="false" outlineLevel="0" collapsed="false">
      <c r="A1" s="116" t="s">
        <v>83</v>
      </c>
    </row>
    <row r="2" customFormat="false" ht="15" hidden="false" customHeight="false" outlineLevel="0" collapsed="false">
      <c r="A2" s="116" t="s">
        <v>103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24" t="s">
        <v>91</v>
      </c>
      <c r="B5" s="125"/>
      <c r="C5" s="126" t="s">
        <v>27</v>
      </c>
      <c r="D5" s="127"/>
      <c r="E5" s="126" t="n">
        <f aca="false">ROUND(D5*E57/100,2)</f>
        <v>0</v>
      </c>
      <c r="F5" s="126"/>
      <c r="G5" s="126"/>
      <c r="H5" s="126" t="e">
        <f aca="false">VALUE('Invoice report PP2'!O6)</f>
        <v>#DIV/0!</v>
      </c>
      <c r="I5" s="126"/>
      <c r="J5" s="126"/>
      <c r="K5" s="126" t="e">
        <f aca="false">SUM(H5)</f>
        <v>#DIV/0!</v>
      </c>
      <c r="L5" s="128" t="e">
        <f aca="false">SUM(E5-K5)</f>
        <v>#DIV/0!</v>
      </c>
    </row>
    <row r="6" customFormat="false" ht="1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4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24" t="s">
        <v>91</v>
      </c>
      <c r="B8" s="125"/>
      <c r="C8" s="126" t="s">
        <v>27</v>
      </c>
      <c r="D8" s="127"/>
      <c r="E8" s="126" t="n">
        <f aca="false">ROUND(D8*E5/100,2)</f>
        <v>0</v>
      </c>
      <c r="F8" s="126"/>
      <c r="G8" s="126"/>
      <c r="H8" s="126" t="e">
        <f aca="false">VALUE('Invoice report PP2'!O10)</f>
        <v>#DIV/0!</v>
      </c>
      <c r="I8" s="126"/>
      <c r="J8" s="126"/>
      <c r="K8" s="126" t="e">
        <f aca="false">SUM(H8)</f>
        <v>#DIV/0!</v>
      </c>
      <c r="L8" s="128" t="e">
        <f aca="false">SUM(E8-K8)</f>
        <v>#DIV/0!</v>
      </c>
    </row>
    <row r="9" customFormat="false" ht="1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5" hidden="false" customHeight="false" outlineLevel="0" collapsed="false">
      <c r="A11" s="135" t="s">
        <v>48</v>
      </c>
      <c r="B11" s="136"/>
      <c r="C11" s="126"/>
      <c r="D11" s="136"/>
      <c r="E11" s="126" t="n">
        <f aca="false">SUM(E12:E12)</f>
        <v>0</v>
      </c>
      <c r="F11" s="126"/>
      <c r="G11" s="137"/>
      <c r="H11" s="126" t="e">
        <f aca="false">SUM(H12:H12)</f>
        <v>#DIV/0!</v>
      </c>
      <c r="I11" s="138"/>
      <c r="J11" s="137"/>
      <c r="K11" s="138" t="e">
        <f aca="false">SUM(H11)</f>
        <v>#DIV/0!</v>
      </c>
      <c r="L11" s="126" t="e">
        <f aca="false">SUM(E11-K11)</f>
        <v>#DIV/0!</v>
      </c>
    </row>
    <row r="12" customFormat="false" ht="1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PP2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5" hidden="false" customHeight="false" outlineLevel="0" collapsed="false">
      <c r="A13" s="164" t="s">
        <v>49</v>
      </c>
      <c r="B13" s="136"/>
      <c r="C13" s="126"/>
      <c r="D13" s="127"/>
      <c r="E13" s="126" t="n">
        <f aca="false">SUM(E14:E14)</f>
        <v>0</v>
      </c>
      <c r="F13" s="126"/>
      <c r="G13" s="137"/>
      <c r="H13" s="126" t="e">
        <f aca="false">SUM(H14:H14)</f>
        <v>#DIV/0!</v>
      </c>
      <c r="I13" s="138"/>
      <c r="J13" s="137"/>
      <c r="K13" s="138" t="e">
        <f aca="false">SUM(H13)</f>
        <v>#DIV/0!</v>
      </c>
      <c r="L13" s="126" t="e">
        <f aca="false">SUM(E13-K13)</f>
        <v>#DIV/0!</v>
      </c>
    </row>
    <row r="14" customFormat="false" ht="1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PP2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2.75" hidden="false" customHeight="false" outlineLevel="0" collapsed="false">
      <c r="A15" s="135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PP2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5.5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5" hidden="false" customHeight="false" outlineLevel="0" collapsed="false">
      <c r="A19" s="135" t="s">
        <v>53</v>
      </c>
      <c r="B19" s="136"/>
      <c r="C19" s="126"/>
      <c r="D19" s="126"/>
      <c r="E19" s="126" t="n">
        <f aca="false">SUM(E20:E20)</f>
        <v>0</v>
      </c>
      <c r="F19" s="126"/>
      <c r="G19" s="137"/>
      <c r="H19" s="126" t="e">
        <f aca="false">SUM(H20:H20)</f>
        <v>#DIV/0!</v>
      </c>
      <c r="I19" s="138"/>
      <c r="J19" s="137"/>
      <c r="K19" s="138" t="e">
        <f aca="false">SUM(H19)</f>
        <v>#DIV/0!</v>
      </c>
      <c r="L19" s="126" t="e">
        <f aca="false">SUM(E19-K19)</f>
        <v>#DIV/0!</v>
      </c>
    </row>
    <row r="20" customFormat="false" ht="1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PP2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25.5" hidden="false" customHeight="false" outlineLevel="0" collapsed="false">
      <c r="A21" s="135" t="s">
        <v>54</v>
      </c>
      <c r="B21" s="136"/>
      <c r="C21" s="126"/>
      <c r="D21" s="126"/>
      <c r="E21" s="126" t="n">
        <f aca="false">SUM(E22:E22)</f>
        <v>0</v>
      </c>
      <c r="F21" s="126"/>
      <c r="G21" s="137"/>
      <c r="H21" s="126" t="e">
        <f aca="false">SUM(H22:H22)</f>
        <v>#DIV/0!</v>
      </c>
      <c r="I21" s="138"/>
      <c r="J21" s="137"/>
      <c r="K21" s="138" t="e">
        <f aca="false">SUM(H21)</f>
        <v>#DIV/0!</v>
      </c>
      <c r="L21" s="126" t="e">
        <f aca="false">SUM(E21-K21)</f>
        <v>#DIV/0!</v>
      </c>
    </row>
    <row r="22" customFormat="false" ht="1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PP2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5" hidden="false" customHeight="false" outlineLevel="0" collapsed="false">
      <c r="A23" s="135" t="s">
        <v>55</v>
      </c>
      <c r="B23" s="136"/>
      <c r="C23" s="126"/>
      <c r="D23" s="126"/>
      <c r="E23" s="126" t="n">
        <f aca="false">SUM(E24:E24)</f>
        <v>0</v>
      </c>
      <c r="F23" s="126"/>
      <c r="G23" s="137"/>
      <c r="H23" s="126" t="e">
        <f aca="false">SUM(H24:H24)</f>
        <v>#DIV/0!</v>
      </c>
      <c r="I23" s="138"/>
      <c r="J23" s="137"/>
      <c r="K23" s="138" t="e">
        <f aca="false">SUM(H23)</f>
        <v>#DIV/0!</v>
      </c>
      <c r="L23" s="126" t="e">
        <f aca="false">SUM(E23-K23)</f>
        <v>#DIV/0!</v>
      </c>
    </row>
    <row r="24" customFormat="false" ht="1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PP2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5" hidden="false" customHeight="false" outlineLevel="0" collapsed="false">
      <c r="A25" s="135" t="s">
        <v>56</v>
      </c>
      <c r="B25" s="136"/>
      <c r="C25" s="126"/>
      <c r="D25" s="126"/>
      <c r="E25" s="126" t="n">
        <f aca="false">SUM(E26:E26)</f>
        <v>0</v>
      </c>
      <c r="F25" s="126"/>
      <c r="G25" s="137"/>
      <c r="H25" s="126" t="e">
        <f aca="false">SUM(H26:H26)</f>
        <v>#DIV/0!</v>
      </c>
      <c r="I25" s="138"/>
      <c r="J25" s="137"/>
      <c r="K25" s="138" t="e">
        <f aca="false">SUM(H25)</f>
        <v>#DIV/0!</v>
      </c>
      <c r="L25" s="126" t="e">
        <f aca="false">SUM(E25-K25)</f>
        <v>#DIV/0!</v>
      </c>
    </row>
    <row r="26" customFormat="false" ht="1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PP2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5.5" hidden="false" customHeight="false" outlineLevel="0" collapsed="false">
      <c r="A27" s="153" t="s">
        <v>57</v>
      </c>
      <c r="B27" s="136"/>
      <c r="C27" s="126"/>
      <c r="D27" s="126"/>
      <c r="E27" s="126" t="n">
        <f aca="false">SUM(E28:E28)</f>
        <v>0</v>
      </c>
      <c r="F27" s="126"/>
      <c r="G27" s="137"/>
      <c r="H27" s="126" t="e">
        <f aca="false">SUM(H28:H28)</f>
        <v>#DIV/0!</v>
      </c>
      <c r="I27" s="138"/>
      <c r="J27" s="137"/>
      <c r="K27" s="138" t="e">
        <f aca="false">SUM(H27)</f>
        <v>#DIV/0!</v>
      </c>
      <c r="L27" s="126" t="e">
        <f aca="false">SUM(E27-K27)</f>
        <v>#DIV/0!</v>
      </c>
    </row>
    <row r="28" customFormat="false" ht="1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PP2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5" hidden="false" customHeight="false" outlineLevel="0" collapsed="false">
      <c r="A29" s="153" t="s">
        <v>58</v>
      </c>
      <c r="B29" s="136"/>
      <c r="C29" s="126"/>
      <c r="D29" s="126"/>
      <c r="E29" s="126" t="n">
        <f aca="false">SUM(E30:E30)</f>
        <v>0</v>
      </c>
      <c r="F29" s="126"/>
      <c r="G29" s="137"/>
      <c r="H29" s="126" t="e">
        <f aca="false">SUM(H30:H30)</f>
        <v>#DIV/0!</v>
      </c>
      <c r="I29" s="138"/>
      <c r="J29" s="137"/>
      <c r="K29" s="138" t="e">
        <f aca="false">SUM(H29)</f>
        <v>#DIV/0!</v>
      </c>
      <c r="L29" s="126" t="e">
        <f aca="false">SUM(E29-K29)</f>
        <v>#DIV/0!</v>
      </c>
    </row>
    <row r="30" customFormat="false" ht="1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PP2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5" hidden="false" customHeight="false" outlineLevel="0" collapsed="false">
      <c r="A31" s="153" t="s">
        <v>59</v>
      </c>
      <c r="B31" s="136"/>
      <c r="C31" s="126"/>
      <c r="D31" s="126"/>
      <c r="E31" s="126" t="n">
        <f aca="false">SUM(E32:E32)</f>
        <v>0</v>
      </c>
      <c r="F31" s="126"/>
      <c r="G31" s="137"/>
      <c r="H31" s="126" t="e">
        <f aca="false">SUM(H32:H32)</f>
        <v>#DIV/0!</v>
      </c>
      <c r="I31" s="138"/>
      <c r="J31" s="137"/>
      <c r="K31" s="138" t="e">
        <f aca="false">SUM(H31)</f>
        <v>#DIV/0!</v>
      </c>
      <c r="L31" s="126" t="e">
        <f aca="false">SUM(E31-K31)</f>
        <v>#DIV/0!</v>
      </c>
    </row>
    <row r="32" customFormat="false" ht="1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PP2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5" hidden="false" customHeight="false" outlineLevel="0" collapsed="false">
      <c r="A33" s="153" t="s">
        <v>60</v>
      </c>
      <c r="B33" s="136"/>
      <c r="C33" s="126"/>
      <c r="D33" s="126"/>
      <c r="E33" s="126" t="n">
        <f aca="false">SUM(E34:E34)</f>
        <v>0</v>
      </c>
      <c r="F33" s="126"/>
      <c r="G33" s="137"/>
      <c r="H33" s="126" t="e">
        <f aca="false">SUM(H34:H34)</f>
        <v>#DIV/0!</v>
      </c>
      <c r="I33" s="138"/>
      <c r="J33" s="137"/>
      <c r="K33" s="138" t="e">
        <f aca="false">SUM(H33)</f>
        <v>#DIV/0!</v>
      </c>
      <c r="L33" s="126" t="e">
        <f aca="false">SUM(E33-K33)</f>
        <v>#DIV/0!</v>
      </c>
    </row>
    <row r="34" customFormat="false" ht="1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PP2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5.5" hidden="false" customHeight="false" outlineLevel="0" collapsed="false">
      <c r="A35" s="153" t="s">
        <v>61</v>
      </c>
      <c r="B35" s="136"/>
      <c r="C35" s="126"/>
      <c r="D35" s="126"/>
      <c r="E35" s="126" t="n">
        <f aca="false">SUM(E36:E36)</f>
        <v>0</v>
      </c>
      <c r="F35" s="126"/>
      <c r="G35" s="137"/>
      <c r="H35" s="126" t="e">
        <f aca="false">SUM(H36:H36)</f>
        <v>#DIV/0!</v>
      </c>
      <c r="I35" s="138"/>
      <c r="J35" s="137"/>
      <c r="K35" s="138" t="e">
        <f aca="false">SUM(H35)</f>
        <v>#DIV/0!</v>
      </c>
      <c r="L35" s="126" t="e">
        <f aca="false">SUM(E35-K35)</f>
        <v>#DIV/0!</v>
      </c>
    </row>
    <row r="36" customFormat="false" ht="1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PP2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5" hidden="false" customHeight="false" outlineLevel="0" collapsed="false">
      <c r="A37" s="153" t="s">
        <v>62</v>
      </c>
      <c r="B37" s="136"/>
      <c r="C37" s="126"/>
      <c r="D37" s="126"/>
      <c r="E37" s="126" t="n">
        <f aca="false">SUM(E38:E38)</f>
        <v>0</v>
      </c>
      <c r="F37" s="126"/>
      <c r="G37" s="137"/>
      <c r="H37" s="126" t="e">
        <f aca="false">SUM(H38:H38)</f>
        <v>#DIV/0!</v>
      </c>
      <c r="I37" s="138"/>
      <c r="J37" s="137"/>
      <c r="K37" s="138" t="e">
        <f aca="false">SUM(H37)</f>
        <v>#DIV/0!</v>
      </c>
      <c r="L37" s="126" t="e">
        <f aca="false">SUM(E37-K37)</f>
        <v>#DIV/0!</v>
      </c>
    </row>
    <row r="38" customFormat="false" ht="1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PP2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5.5" hidden="false" customHeight="false" outlineLevel="0" collapsed="false">
      <c r="A39" s="153" t="s">
        <v>63</v>
      </c>
      <c r="B39" s="136"/>
      <c r="C39" s="126"/>
      <c r="D39" s="126"/>
      <c r="E39" s="126" t="n">
        <f aca="false">SUM(E40:E40)</f>
        <v>0</v>
      </c>
      <c r="F39" s="126"/>
      <c r="G39" s="137"/>
      <c r="H39" s="126" t="e">
        <f aca="false">SUM(H40:H40)</f>
        <v>#DIV/0!</v>
      </c>
      <c r="I39" s="138"/>
      <c r="J39" s="137"/>
      <c r="K39" s="138" t="e">
        <f aca="false">SUM(H39)</f>
        <v>#DIV/0!</v>
      </c>
      <c r="L39" s="126" t="e">
        <f aca="false">SUM(E39-K39)</f>
        <v>#DIV/0!</v>
      </c>
    </row>
    <row r="40" customFormat="false" ht="1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PP2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5.5" hidden="false" customHeight="false" outlineLevel="0" collapsed="false">
      <c r="A41" s="153" t="s">
        <v>64</v>
      </c>
      <c r="B41" s="136"/>
      <c r="C41" s="126"/>
      <c r="D41" s="126"/>
      <c r="E41" s="126" t="n">
        <f aca="false">SUM(E42:E42)</f>
        <v>0</v>
      </c>
      <c r="F41" s="126"/>
      <c r="G41" s="137"/>
      <c r="H41" s="126" t="e">
        <f aca="false">SUM(H42:H42)</f>
        <v>#DIV/0!</v>
      </c>
      <c r="I41" s="138"/>
      <c r="J41" s="137"/>
      <c r="K41" s="138" t="e">
        <f aca="false">SUM(H41)</f>
        <v>#DIV/0!</v>
      </c>
      <c r="L41" s="126" t="e">
        <f aca="false">SUM(E41-K41)</f>
        <v>#DIV/0!</v>
      </c>
    </row>
    <row r="42" customFormat="false" ht="1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PP2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5" hidden="false" customHeight="false" outlineLevel="0" collapsed="false">
      <c r="A43" s="153" t="s">
        <v>65</v>
      </c>
      <c r="B43" s="136"/>
      <c r="C43" s="126"/>
      <c r="D43" s="126"/>
      <c r="E43" s="126" t="n">
        <f aca="false">SUM(E44:E44)</f>
        <v>0</v>
      </c>
      <c r="F43" s="126"/>
      <c r="G43" s="137"/>
      <c r="H43" s="126" t="e">
        <f aca="false">SUM(H44:H44)</f>
        <v>#DIV/0!</v>
      </c>
      <c r="I43" s="138"/>
      <c r="J43" s="137"/>
      <c r="K43" s="138" t="e">
        <f aca="false">SUM(H43)</f>
        <v>#DIV/0!</v>
      </c>
      <c r="L43" s="126" t="e">
        <f aca="false">SUM(E43-K43)</f>
        <v>#DIV/0!</v>
      </c>
    </row>
    <row r="44" customFormat="false" ht="15" hidden="false" customHeight="false" outlineLevel="0" collapsed="false">
      <c r="A44" s="146"/>
      <c r="B44" s="139"/>
      <c r="C44" s="144"/>
      <c r="D44" s="144"/>
      <c r="E44" s="141" t="n">
        <f aca="false">ROUND(C44*D44,2)</f>
        <v>0</v>
      </c>
      <c r="F44" s="142"/>
      <c r="G44" s="142" t="e">
        <f aca="false">ROUND(H44/F44,2)</f>
        <v>#DIV/0!</v>
      </c>
      <c r="H44" s="141" t="e">
        <f aca="false">VALUE('Invoice report PP2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5" hidden="false" customHeight="false" outlineLevel="0" collapsed="false">
      <c r="A47" s="135" t="s">
        <v>67</v>
      </c>
      <c r="B47" s="136"/>
      <c r="C47" s="126"/>
      <c r="D47" s="126"/>
      <c r="E47" s="126" t="n">
        <f aca="false">SUM(E48:E48)</f>
        <v>0</v>
      </c>
      <c r="F47" s="126"/>
      <c r="G47" s="137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PP2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5" hidden="false" customHeight="false" outlineLevel="0" collapsed="false">
      <c r="A49" s="135" t="s">
        <v>68</v>
      </c>
      <c r="B49" s="136"/>
      <c r="C49" s="126"/>
      <c r="D49" s="126"/>
      <c r="E49" s="126" t="n">
        <f aca="false">SUM(E50:E50)</f>
        <v>0</v>
      </c>
      <c r="F49" s="126"/>
      <c r="G49" s="137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PP2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5" hidden="false" customHeight="false" outlineLevel="0" collapsed="false">
      <c r="A53" s="135" t="s">
        <v>99</v>
      </c>
      <c r="B53" s="136"/>
      <c r="C53" s="126"/>
      <c r="D53" s="126"/>
      <c r="E53" s="126" t="n">
        <f aca="false">SUM(E54:E54)</f>
        <v>0</v>
      </c>
      <c r="F53" s="126"/>
      <c r="G53" s="137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PP2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47" t="s">
        <v>92</v>
      </c>
      <c r="B55" s="148"/>
      <c r="C55" s="148"/>
      <c r="D55" s="148"/>
      <c r="E55" s="130" t="n">
        <f aca="false">SUM(E53)</f>
        <v>0</v>
      </c>
      <c r="F55" s="131"/>
      <c r="G55" s="132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5" hidden="false" customHeight="false" outlineLevel="0" collapsed="false">
      <c r="J60" s="163"/>
    </row>
    <row r="61" customFormat="false" ht="15" hidden="false" customHeight="false" outlineLevel="0" collapsed="false">
      <c r="A61" s="0" t="s">
        <v>80</v>
      </c>
      <c r="B61" s="0"/>
      <c r="C61" s="0"/>
      <c r="F61" s="0" t="s">
        <v>76</v>
      </c>
    </row>
    <row r="62" customFormat="false" ht="1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5" hidden="false" customHeight="false" outlineLevel="0" collapsed="false">
      <c r="B63" s="0"/>
      <c r="C63" s="0"/>
      <c r="F63" s="0"/>
    </row>
    <row r="64" customFormat="false" ht="1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114" width="9.14"/>
    <col collapsed="false" customWidth="true" hidden="false" outlineLevel="0" max="7" min="7" style="114" width="9.28"/>
    <col collapsed="false" customWidth="true" hidden="false" outlineLevel="0" max="11" min="8" style="114" width="9.14"/>
    <col collapsed="false" customWidth="true" hidden="false" outlineLevel="0" max="12" min="12" style="115" width="9.7"/>
  </cols>
  <sheetData>
    <row r="1" customFormat="false" ht="15" hidden="false" customHeight="false" outlineLevel="0" collapsed="false">
      <c r="A1" s="116" t="s">
        <v>83</v>
      </c>
    </row>
    <row r="2" customFormat="false" ht="15" hidden="false" customHeight="false" outlineLevel="0" collapsed="false">
      <c r="A2" s="116" t="s">
        <v>104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65" t="s">
        <v>91</v>
      </c>
      <c r="B5" s="166"/>
      <c r="C5" s="167" t="s">
        <v>27</v>
      </c>
      <c r="D5" s="168"/>
      <c r="E5" s="169" t="n">
        <f aca="false">ROUND(D5*E57/100,2)</f>
        <v>0</v>
      </c>
      <c r="F5" s="167"/>
      <c r="G5" s="167"/>
      <c r="H5" s="169" t="e">
        <f aca="false">VALUE('Invoice report PP3'!O6)</f>
        <v>#DIV/0!</v>
      </c>
      <c r="I5" s="169"/>
      <c r="J5" s="169"/>
      <c r="K5" s="169" t="e">
        <f aca="false">SUM(H5)</f>
        <v>#DIV/0!</v>
      </c>
      <c r="L5" s="170" t="e">
        <f aca="false">SUM(E5-K5)</f>
        <v>#DIV/0!</v>
      </c>
    </row>
    <row r="6" customFormat="false" ht="1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4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65" t="s">
        <v>91</v>
      </c>
      <c r="B8" s="166"/>
      <c r="C8" s="167" t="s">
        <v>27</v>
      </c>
      <c r="D8" s="168"/>
      <c r="E8" s="169" t="n">
        <f aca="false">ROUND(D8*E5/100,2)</f>
        <v>0</v>
      </c>
      <c r="F8" s="167"/>
      <c r="G8" s="167"/>
      <c r="H8" s="169" t="e">
        <f aca="false">VALUE('Invoice report PP3'!O10)</f>
        <v>#DIV/0!</v>
      </c>
      <c r="I8" s="169"/>
      <c r="J8" s="169"/>
      <c r="K8" s="169" t="e">
        <f aca="false">SUM(H8)</f>
        <v>#DIV/0!</v>
      </c>
      <c r="L8" s="170" t="e">
        <f aca="false">SUM(E8-K8)</f>
        <v>#DIV/0!</v>
      </c>
    </row>
    <row r="9" customFormat="false" ht="1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5" hidden="false" customHeight="false" outlineLevel="0" collapsed="false">
      <c r="A11" s="164" t="s">
        <v>48</v>
      </c>
      <c r="B11" s="171"/>
      <c r="C11" s="126"/>
      <c r="D11" s="171"/>
      <c r="E11" s="126" t="n">
        <f aca="false">SUM(E12:E12)</f>
        <v>0</v>
      </c>
      <c r="F11" s="126"/>
      <c r="G11" s="172"/>
      <c r="H11" s="126" t="e">
        <f aca="false">SUM(H12:H12)</f>
        <v>#DIV/0!</v>
      </c>
      <c r="I11" s="173"/>
      <c r="J11" s="172"/>
      <c r="K11" s="173" t="e">
        <f aca="false">SUM(H11)</f>
        <v>#DIV/0!</v>
      </c>
      <c r="L11" s="126" t="e">
        <f aca="false">SUM(E11-K11)</f>
        <v>#DIV/0!</v>
      </c>
    </row>
    <row r="12" customFormat="false" ht="1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PP3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5" hidden="false" customHeight="false" outlineLevel="0" collapsed="false">
      <c r="A13" s="164" t="s">
        <v>49</v>
      </c>
      <c r="B13" s="136"/>
      <c r="C13" s="126"/>
      <c r="D13" s="127"/>
      <c r="E13" s="126" t="n">
        <f aca="false">SUM(E14:E14)</f>
        <v>0</v>
      </c>
      <c r="F13" s="126"/>
      <c r="G13" s="172"/>
      <c r="H13" s="126" t="e">
        <f aca="false">SUM(H14:H14)</f>
        <v>#DIV/0!</v>
      </c>
      <c r="I13" s="173"/>
      <c r="J13" s="172"/>
      <c r="K13" s="173" t="e">
        <f aca="false">SUM(H13)</f>
        <v>#DIV/0!</v>
      </c>
      <c r="L13" s="126" t="e">
        <f aca="false">SUM(E13-K13)</f>
        <v>#DIV/0!</v>
      </c>
    </row>
    <row r="14" customFormat="false" ht="1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PP3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2.75" hidden="false" customHeight="false" outlineLevel="0" collapsed="false">
      <c r="A15" s="164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PP3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5.5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5" hidden="false" customHeight="false" outlineLevel="0" collapsed="false">
      <c r="A19" s="164" t="s">
        <v>53</v>
      </c>
      <c r="B19" s="171"/>
      <c r="C19" s="126"/>
      <c r="D19" s="174"/>
      <c r="E19" s="126" t="n">
        <f aca="false">SUM(E20:E20)</f>
        <v>0</v>
      </c>
      <c r="F19" s="126"/>
      <c r="G19" s="172"/>
      <c r="H19" s="126" t="e">
        <f aca="false">SUM(H20:H20)</f>
        <v>#DIV/0!</v>
      </c>
      <c r="I19" s="173"/>
      <c r="J19" s="172"/>
      <c r="K19" s="173" t="e">
        <f aca="false">SUM(H19)</f>
        <v>#DIV/0!</v>
      </c>
      <c r="L19" s="126" t="e">
        <f aca="false">SUM(E19-K19)</f>
        <v>#DIV/0!</v>
      </c>
    </row>
    <row r="20" customFormat="false" ht="1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PP3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25.5" hidden="false" customHeight="false" outlineLevel="0" collapsed="false">
      <c r="A21" s="164" t="s">
        <v>54</v>
      </c>
      <c r="B21" s="171"/>
      <c r="C21" s="126"/>
      <c r="D21" s="174"/>
      <c r="E21" s="126" t="n">
        <f aca="false">SUM(E22:E22)</f>
        <v>0</v>
      </c>
      <c r="F21" s="126"/>
      <c r="G21" s="172"/>
      <c r="H21" s="126" t="e">
        <f aca="false">SUM(H22:H22)</f>
        <v>#DIV/0!</v>
      </c>
      <c r="I21" s="173"/>
      <c r="J21" s="172"/>
      <c r="K21" s="173" t="e">
        <f aca="false">SUM(H21)</f>
        <v>#DIV/0!</v>
      </c>
      <c r="L21" s="126" t="e">
        <f aca="false">SUM(E21-K21)</f>
        <v>#DIV/0!</v>
      </c>
    </row>
    <row r="22" customFormat="false" ht="1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PP3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5" hidden="false" customHeight="false" outlineLevel="0" collapsed="false">
      <c r="A23" s="164" t="s">
        <v>55</v>
      </c>
      <c r="B23" s="171"/>
      <c r="C23" s="126"/>
      <c r="D23" s="174"/>
      <c r="E23" s="126" t="n">
        <f aca="false">SUM(E24:E24)</f>
        <v>0</v>
      </c>
      <c r="F23" s="126"/>
      <c r="G23" s="172"/>
      <c r="H23" s="126" t="e">
        <f aca="false">SUM(H24:H24)</f>
        <v>#DIV/0!</v>
      </c>
      <c r="I23" s="173"/>
      <c r="J23" s="172"/>
      <c r="K23" s="173" t="e">
        <f aca="false">SUM(H23)</f>
        <v>#DIV/0!</v>
      </c>
      <c r="L23" s="126" t="e">
        <f aca="false">SUM(E23-K23)</f>
        <v>#DIV/0!</v>
      </c>
    </row>
    <row r="24" customFormat="false" ht="1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PP3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5" hidden="false" customHeight="false" outlineLevel="0" collapsed="false">
      <c r="A25" s="164" t="s">
        <v>56</v>
      </c>
      <c r="B25" s="171"/>
      <c r="C25" s="126"/>
      <c r="D25" s="174"/>
      <c r="E25" s="126" t="n">
        <f aca="false">SUM(E26:E26)</f>
        <v>0</v>
      </c>
      <c r="F25" s="126"/>
      <c r="G25" s="172"/>
      <c r="H25" s="126" t="e">
        <f aca="false">SUM(H26:H26)</f>
        <v>#DIV/0!</v>
      </c>
      <c r="I25" s="173"/>
      <c r="J25" s="172"/>
      <c r="K25" s="173" t="e">
        <f aca="false">SUM(H25)</f>
        <v>#DIV/0!</v>
      </c>
      <c r="L25" s="126" t="e">
        <f aca="false">SUM(E25-K25)</f>
        <v>#DIV/0!</v>
      </c>
    </row>
    <row r="26" customFormat="false" ht="1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PP3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5.5" hidden="false" customHeight="false" outlineLevel="0" collapsed="false">
      <c r="A27" s="175" t="s">
        <v>57</v>
      </c>
      <c r="B27" s="171"/>
      <c r="C27" s="126"/>
      <c r="D27" s="174"/>
      <c r="E27" s="126" t="n">
        <f aca="false">SUM(E28:E28)</f>
        <v>0</v>
      </c>
      <c r="F27" s="126"/>
      <c r="G27" s="172"/>
      <c r="H27" s="126" t="e">
        <f aca="false">SUM(H28:H28)</f>
        <v>#DIV/0!</v>
      </c>
      <c r="I27" s="173"/>
      <c r="J27" s="172"/>
      <c r="K27" s="173" t="e">
        <f aca="false">SUM(H27)</f>
        <v>#DIV/0!</v>
      </c>
      <c r="L27" s="126" t="e">
        <f aca="false">SUM(E27-K27)</f>
        <v>#DIV/0!</v>
      </c>
    </row>
    <row r="28" customFormat="false" ht="1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PP3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5" hidden="false" customHeight="false" outlineLevel="0" collapsed="false">
      <c r="A29" s="175" t="s">
        <v>58</v>
      </c>
      <c r="B29" s="171"/>
      <c r="C29" s="126"/>
      <c r="D29" s="174"/>
      <c r="E29" s="126" t="n">
        <f aca="false">SUM(E30:E30)</f>
        <v>0</v>
      </c>
      <c r="F29" s="126"/>
      <c r="G29" s="172"/>
      <c r="H29" s="126" t="e">
        <f aca="false">SUM(H30:H30)</f>
        <v>#DIV/0!</v>
      </c>
      <c r="I29" s="173"/>
      <c r="J29" s="172"/>
      <c r="K29" s="173" t="e">
        <f aca="false">SUM(H29)</f>
        <v>#DIV/0!</v>
      </c>
      <c r="L29" s="126" t="e">
        <f aca="false">SUM(E29-K29)</f>
        <v>#DIV/0!</v>
      </c>
    </row>
    <row r="30" customFormat="false" ht="1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PP3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5" hidden="false" customHeight="false" outlineLevel="0" collapsed="false">
      <c r="A31" s="175" t="s">
        <v>59</v>
      </c>
      <c r="B31" s="171"/>
      <c r="C31" s="126"/>
      <c r="D31" s="174"/>
      <c r="E31" s="126" t="n">
        <f aca="false">SUM(E32:E32)</f>
        <v>0</v>
      </c>
      <c r="F31" s="126"/>
      <c r="G31" s="172"/>
      <c r="H31" s="126" t="e">
        <f aca="false">SUM(H32:H32)</f>
        <v>#DIV/0!</v>
      </c>
      <c r="I31" s="173"/>
      <c r="J31" s="172"/>
      <c r="K31" s="173" t="e">
        <f aca="false">SUM(H31)</f>
        <v>#DIV/0!</v>
      </c>
      <c r="L31" s="126" t="e">
        <f aca="false">SUM(E31-K31)</f>
        <v>#DIV/0!</v>
      </c>
    </row>
    <row r="32" customFormat="false" ht="1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PP3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5" hidden="false" customHeight="false" outlineLevel="0" collapsed="false">
      <c r="A33" s="175" t="s">
        <v>60</v>
      </c>
      <c r="B33" s="171"/>
      <c r="C33" s="126"/>
      <c r="D33" s="174"/>
      <c r="E33" s="126" t="n">
        <f aca="false">SUM(E34:E34)</f>
        <v>0</v>
      </c>
      <c r="F33" s="126"/>
      <c r="G33" s="172"/>
      <c r="H33" s="126" t="e">
        <f aca="false">SUM(H34:H34)</f>
        <v>#DIV/0!</v>
      </c>
      <c r="I33" s="173"/>
      <c r="J33" s="172"/>
      <c r="K33" s="173" t="e">
        <f aca="false">SUM(H33)</f>
        <v>#DIV/0!</v>
      </c>
      <c r="L33" s="126" t="e">
        <f aca="false">SUM(E33-K33)</f>
        <v>#DIV/0!</v>
      </c>
    </row>
    <row r="34" customFormat="false" ht="1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PP3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5.5" hidden="false" customHeight="false" outlineLevel="0" collapsed="false">
      <c r="A35" s="175" t="s">
        <v>61</v>
      </c>
      <c r="B35" s="171"/>
      <c r="C35" s="126"/>
      <c r="D35" s="174"/>
      <c r="E35" s="126" t="n">
        <f aca="false">SUM(E36:E36)</f>
        <v>0</v>
      </c>
      <c r="F35" s="126"/>
      <c r="G35" s="172"/>
      <c r="H35" s="126" t="e">
        <f aca="false">SUM(H36:H36)</f>
        <v>#DIV/0!</v>
      </c>
      <c r="I35" s="173"/>
      <c r="J35" s="172"/>
      <c r="K35" s="173" t="e">
        <f aca="false">SUM(H35)</f>
        <v>#DIV/0!</v>
      </c>
      <c r="L35" s="126" t="e">
        <f aca="false">SUM(E35-K35)</f>
        <v>#DIV/0!</v>
      </c>
    </row>
    <row r="36" customFormat="false" ht="1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PP3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5" hidden="false" customHeight="false" outlineLevel="0" collapsed="false">
      <c r="A37" s="175" t="s">
        <v>62</v>
      </c>
      <c r="B37" s="171"/>
      <c r="C37" s="126"/>
      <c r="D37" s="174"/>
      <c r="E37" s="126" t="n">
        <f aca="false">SUM(E38:E38)</f>
        <v>0</v>
      </c>
      <c r="F37" s="126"/>
      <c r="G37" s="172"/>
      <c r="H37" s="126" t="e">
        <f aca="false">SUM(H38:H38)</f>
        <v>#DIV/0!</v>
      </c>
      <c r="I37" s="173"/>
      <c r="J37" s="172"/>
      <c r="K37" s="173" t="e">
        <f aca="false">SUM(H37)</f>
        <v>#DIV/0!</v>
      </c>
      <c r="L37" s="126" t="e">
        <f aca="false">SUM(E37-K37)</f>
        <v>#DIV/0!</v>
      </c>
    </row>
    <row r="38" customFormat="false" ht="1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PP3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5.5" hidden="false" customHeight="false" outlineLevel="0" collapsed="false">
      <c r="A39" s="175" t="s">
        <v>63</v>
      </c>
      <c r="B39" s="171"/>
      <c r="C39" s="126"/>
      <c r="D39" s="174"/>
      <c r="E39" s="126" t="n">
        <f aca="false">SUM(E40:E40)</f>
        <v>0</v>
      </c>
      <c r="F39" s="126"/>
      <c r="G39" s="172"/>
      <c r="H39" s="126" t="e">
        <f aca="false">SUM(H40:H40)</f>
        <v>#DIV/0!</v>
      </c>
      <c r="I39" s="173"/>
      <c r="J39" s="172"/>
      <c r="K39" s="173" t="e">
        <f aca="false">SUM(H39)</f>
        <v>#DIV/0!</v>
      </c>
      <c r="L39" s="126" t="e">
        <f aca="false">SUM(E39-K39)</f>
        <v>#DIV/0!</v>
      </c>
    </row>
    <row r="40" customFormat="false" ht="1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PP3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5.5" hidden="false" customHeight="false" outlineLevel="0" collapsed="false">
      <c r="A41" s="175" t="s">
        <v>64</v>
      </c>
      <c r="B41" s="171"/>
      <c r="C41" s="126"/>
      <c r="D41" s="174"/>
      <c r="E41" s="126" t="n">
        <f aca="false">SUM(E42:E42)</f>
        <v>0</v>
      </c>
      <c r="F41" s="126"/>
      <c r="G41" s="172"/>
      <c r="H41" s="126" t="e">
        <f aca="false">SUM(H42:H42)</f>
        <v>#DIV/0!</v>
      </c>
      <c r="I41" s="173"/>
      <c r="J41" s="172"/>
      <c r="K41" s="173" t="e">
        <f aca="false">SUM(H41)</f>
        <v>#DIV/0!</v>
      </c>
      <c r="L41" s="126" t="e">
        <f aca="false">SUM(E41-K41)</f>
        <v>#DIV/0!</v>
      </c>
    </row>
    <row r="42" customFormat="false" ht="1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PP3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5" hidden="false" customHeight="false" outlineLevel="0" collapsed="false">
      <c r="A43" s="175" t="s">
        <v>65</v>
      </c>
      <c r="B43" s="171"/>
      <c r="C43" s="126"/>
      <c r="D43" s="174"/>
      <c r="E43" s="126" t="n">
        <f aca="false">SUM(E44:E44)</f>
        <v>0</v>
      </c>
      <c r="F43" s="126"/>
      <c r="G43" s="172"/>
      <c r="H43" s="126" t="e">
        <f aca="false">SUM(H44:H44)</f>
        <v>#DIV/0!</v>
      </c>
      <c r="I43" s="173"/>
      <c r="J43" s="172"/>
      <c r="K43" s="173" t="e">
        <f aca="false">SUM(H43)</f>
        <v>#DIV/0!</v>
      </c>
      <c r="L43" s="126" t="e">
        <f aca="false">SUM(E43-K43)</f>
        <v>#DIV/0!</v>
      </c>
    </row>
    <row r="44" customFormat="false" ht="15" hidden="false" customHeight="false" outlineLevel="0" collapsed="false">
      <c r="A44" s="146"/>
      <c r="B44" s="139"/>
      <c r="C44" s="144"/>
      <c r="D44" s="144"/>
      <c r="E44" s="141"/>
      <c r="F44" s="142"/>
      <c r="G44" s="142" t="e">
        <f aca="false">ROUND(H44/F44,2)</f>
        <v>#DIV/0!</v>
      </c>
      <c r="H44" s="141" t="e">
        <f aca="false">VALUE('Invoice report PP3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5" hidden="false" customHeight="false" outlineLevel="0" collapsed="false">
      <c r="A47" s="164" t="s">
        <v>67</v>
      </c>
      <c r="B47" s="171"/>
      <c r="C47" s="126"/>
      <c r="D47" s="174"/>
      <c r="E47" s="126" t="n">
        <f aca="false">SUM(E48:E48)</f>
        <v>0</v>
      </c>
      <c r="F47" s="126"/>
      <c r="G47" s="172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PP3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5" hidden="false" customHeight="false" outlineLevel="0" collapsed="false">
      <c r="A49" s="164" t="s">
        <v>68</v>
      </c>
      <c r="B49" s="171"/>
      <c r="C49" s="126"/>
      <c r="D49" s="174"/>
      <c r="E49" s="126" t="n">
        <f aca="false">SUM(E50:E50)</f>
        <v>0</v>
      </c>
      <c r="F49" s="126"/>
      <c r="G49" s="172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PP3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5" hidden="false" customHeight="false" outlineLevel="0" collapsed="false">
      <c r="A53" s="164" t="s">
        <v>99</v>
      </c>
      <c r="B53" s="171"/>
      <c r="C53" s="126"/>
      <c r="D53" s="174"/>
      <c r="E53" s="126" t="n">
        <f aca="false">SUM(E54:E54)</f>
        <v>0</v>
      </c>
      <c r="F53" s="126"/>
      <c r="G53" s="172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PP3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47" t="s">
        <v>92</v>
      </c>
      <c r="B55" s="148"/>
      <c r="C55" s="148"/>
      <c r="D55" s="148"/>
      <c r="E55" s="130" t="n">
        <f aca="false">SUM(E53)</f>
        <v>0</v>
      </c>
      <c r="F55" s="131"/>
      <c r="G55" s="132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5" hidden="false" customHeight="false" outlineLevel="0" collapsed="false">
      <c r="J60" s="163"/>
    </row>
    <row r="61" customFormat="false" ht="15" hidden="false" customHeight="false" outlineLevel="0" collapsed="false">
      <c r="A61" s="0" t="s">
        <v>82</v>
      </c>
      <c r="B61" s="0"/>
      <c r="C61" s="0"/>
      <c r="F61" s="0" t="s">
        <v>76</v>
      </c>
    </row>
    <row r="62" customFormat="false" ht="1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5" hidden="false" customHeight="false" outlineLevel="0" collapsed="false">
      <c r="B63" s="0"/>
      <c r="C63" s="0"/>
      <c r="F63" s="0"/>
    </row>
    <row r="64" customFormat="false" ht="1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19.41"/>
    <col collapsed="false" customWidth="true" hidden="false" outlineLevel="0" max="3" min="3" style="176" width="20.13"/>
    <col collapsed="false" customWidth="true" hidden="false" outlineLevel="0" max="20" min="4" style="176" width="17.7"/>
    <col collapsed="false" customWidth="true" hidden="false" outlineLevel="0" max="21" min="21" style="176" width="24.7"/>
    <col collapsed="false" customWidth="true" hidden="false" outlineLevel="0" max="22" min="22" style="176" width="33.56"/>
    <col collapsed="false" customWidth="false" hidden="false" outlineLevel="0" max="257" min="23" style="176" width="9.14"/>
  </cols>
  <sheetData>
    <row r="2" customFormat="false" ht="15.75" hidden="false" customHeight="false" outlineLevel="0" collapsed="false">
      <c r="A2" s="177" t="s">
        <v>105</v>
      </c>
    </row>
    <row r="3" customFormat="false" ht="15.75" hidden="false" customHeight="false" outlineLevel="0" collapsed="false">
      <c r="A3" s="177" t="s">
        <v>106</v>
      </c>
    </row>
    <row r="4" customFormat="false" ht="15.75" hidden="false" customHeight="false" outlineLevel="0" collapsed="false">
      <c r="F4" s="178" t="s">
        <v>107</v>
      </c>
    </row>
    <row r="5" customFormat="false" ht="15.75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1.5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7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7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7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7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7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7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7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75" hidden="false" customHeight="false" outlineLevel="0" collapsed="false">
      <c r="A17" s="107" t="s">
        <v>115</v>
      </c>
      <c r="B17" s="107"/>
      <c r="D17" s="112" t="s">
        <v>76</v>
      </c>
      <c r="E17" s="112"/>
      <c r="F17" s="112"/>
    </row>
    <row r="18" customFormat="false" ht="15.75" hidden="false" customHeight="false" outlineLevel="0" collapsed="false">
      <c r="A18" s="107"/>
      <c r="B18" s="107"/>
      <c r="D18" s="107"/>
      <c r="E18" s="107"/>
      <c r="F18" s="107"/>
    </row>
    <row r="19" customFormat="false" ht="15.7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19.41"/>
    <col collapsed="false" customWidth="true" hidden="false" outlineLevel="0" max="3" min="3" style="176" width="23.14"/>
    <col collapsed="false" customWidth="true" hidden="false" outlineLevel="0" max="4" min="4" style="176" width="18.28"/>
    <col collapsed="false" customWidth="true" hidden="false" outlineLevel="0" max="20" min="5" style="176" width="17.7"/>
    <col collapsed="false" customWidth="true" hidden="false" outlineLevel="0" max="21" min="21" style="176" width="24.7"/>
    <col collapsed="false" customWidth="true" hidden="false" outlineLevel="0" max="22" min="22" style="176" width="33.56"/>
    <col collapsed="false" customWidth="false" hidden="false" outlineLevel="0" max="257" min="23" style="176" width="9.14"/>
  </cols>
  <sheetData>
    <row r="2" customFormat="false" ht="15.75" hidden="false" customHeight="false" outlineLevel="0" collapsed="false">
      <c r="A2" s="177" t="s">
        <v>105</v>
      </c>
    </row>
    <row r="3" customFormat="false" ht="15.75" hidden="false" customHeight="false" outlineLevel="0" collapsed="false">
      <c r="A3" s="177" t="s">
        <v>116</v>
      </c>
    </row>
    <row r="4" customFormat="false" ht="15.75" hidden="false" customHeight="false" outlineLevel="0" collapsed="false">
      <c r="F4" s="178" t="s">
        <v>107</v>
      </c>
    </row>
    <row r="5" customFormat="false" ht="15.75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1.5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7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7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7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7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7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7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7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75" hidden="false" customHeight="false" outlineLevel="0" collapsed="false">
      <c r="A17" s="107" t="s">
        <v>117</v>
      </c>
      <c r="B17" s="107"/>
      <c r="D17" s="112" t="s">
        <v>76</v>
      </c>
      <c r="E17" s="112"/>
      <c r="F17" s="112"/>
    </row>
    <row r="18" customFormat="false" ht="15.75" hidden="false" customHeight="false" outlineLevel="0" collapsed="false">
      <c r="A18" s="107"/>
      <c r="B18" s="107"/>
      <c r="D18" s="107"/>
      <c r="E18" s="107"/>
      <c r="F18" s="107"/>
    </row>
    <row r="19" customFormat="false" ht="15.7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8:48Z</dcterms:created>
  <dc:creator>%USERNAME%</dc:creator>
  <dc:description/>
  <dc:language>en-US</dc:language>
  <cp:lastModifiedBy>Margarita Dzhoganova</cp:lastModifiedBy>
  <cp:lastPrinted>2016-08-19T08:07:43Z</cp:lastPrinted>
  <dcterms:modified xsi:type="dcterms:W3CDTF">2016-10-17T09:20:59Z</dcterms:modified>
  <cp:revision>0</cp:revision>
  <dc:subject/>
  <dc:title/>
</cp:coreProperties>
</file>